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dt" sheetId="1" state="hidden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t xml:space="preserve">AGFA IT8</t>
  </si>
  <si>
    <t xml:space="preserve">D65 2degree</t>
  </si>
  <si>
    <t xml:space="preserve">Green Channel</t>
  </si>
  <si>
    <t xml:space="preserve">L Channel</t>
  </si>
  <si>
    <t xml:space="preserve">Label</t>
  </si>
  <si>
    <t xml:space="preserve">X-Rite 938 Y</t>
  </si>
  <si>
    <t xml:space="preserve">X-Rite 938 L*</t>
  </si>
  <si>
    <t xml:space="preserve">ColorTron Y</t>
  </si>
  <si>
    <t xml:space="preserve">ColorTron L*</t>
  </si>
  <si>
    <t xml:space="preserve">Duoscan</t>
  </si>
  <si>
    <t xml:space="preserve">ES1000C</t>
  </si>
  <si>
    <t xml:space="preserve">PSD SaphirUltra</t>
  </si>
  <si>
    <t xml:space="preserve">LinoSaphirUltra</t>
  </si>
  <si>
    <t xml:space="preserve">E6</t>
  </si>
  <si>
    <t xml:space="preserve">SuperVistaS-12</t>
  </si>
  <si>
    <t xml:space="preserve">Estimated Gamma:</t>
  </si>
  <si>
    <t xml:space="preserve">Observations just from the numbers:</t>
  </si>
  <si>
    <t xml:space="preserve">All of the scanners do OK in the highlights</t>
  </si>
  <si>
    <t xml:space="preserve">The AGFA Duoscan, LinoColor Saphir Ultra and Microtek E6 do well in the midtones</t>
  </si>
  <si>
    <t xml:space="preserve">TheEpson ES1000C and the UMAX SuperVista S-12 are weak in the midtones</t>
  </si>
  <si>
    <t xml:space="preserve">The AGFA Duoscan, LinoColor Saphir Ultra and Microtek E6 are still doing well in the shadows</t>
  </si>
  <si>
    <t xml:space="preserve">The Epson ES1000C has no definition in the shadows, despite the fact that I can easily see the difference between the last 9 tiles on the real card</t>
  </si>
  <si>
    <t xml:space="preserve">The UMAX SuperVista S-12 doesn't do much better</t>
  </si>
  <si>
    <t xml:space="preserve">Conclusions from the numbers:</t>
  </si>
  <si>
    <t xml:space="preserve">The scanners that use gamma encoding have better image quality</t>
  </si>
  <si>
    <t xml:space="preserve">The scanners that don't use gamma encoding have poor image quality</t>
  </si>
  <si>
    <t xml:space="preserve">Log-Log plot of Scanner Values versus CIE Y</t>
  </si>
  <si>
    <t xml:space="preserve">The Duoscan, LinoColor Saphir Ultra and Microtek E6 are all doing gamma encoding.</t>
  </si>
  <si>
    <t xml:space="preserve">(although the Microtek looks like it might be doing something funny)</t>
  </si>
  <si>
    <t xml:space="preserve">The Epson ES1000C and the UMAX SuperVista S-12 are not gamma encoded.</t>
  </si>
  <si>
    <t xml:space="preserve">Linear-Linear plot of Scanner Values versus CIE L*</t>
  </si>
  <si>
    <t xml:space="preserve">The LinoColor Saphir Ultra appears to be in pretty good agreement with L*</t>
  </si>
  <si>
    <t xml:space="preserve">The Microtek E6 is close, but appears to have some teaking or errors</t>
  </si>
  <si>
    <t xml:space="preserve">The AGFS Duoscan appears to have a lower gamma (1.8?)</t>
  </si>
  <si>
    <t xml:space="preserve">The Epson ES1000C and the UMAX SuperVista S-12 both appear to be linear devices (gamma = 1.0)</t>
  </si>
  <si>
    <t xml:space="preserve">Gamma Estimates Scratch Pad</t>
  </si>
  <si>
    <t xml:space="preserve">PSD Saphir</t>
  </si>
  <si>
    <t xml:space="preserve">Lino Saphir</t>
  </si>
  <si>
    <t xml:space="preserve">SuperVista</t>
  </si>
  <si>
    <t xml:space="preserve">Average: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[$-409]#,##0_);[RED]\(#,##0\)"/>
    <numFmt numFmtId="166" formatCode="_-* #,##0\ _F_-;\-* #,##0\ _F_-;_-* &quot;- &quot;_F_-;_-@_-"/>
    <numFmt numFmtId="167" formatCode="_(* #,##0_);_(* \(#,##0\);_(* \-_);_(@_)"/>
    <numFmt numFmtId="168" formatCode="[$-409]#,##0.00_);[RED]\(#,##0.00\)"/>
    <numFmt numFmtId="169" formatCode="_-* #,##0.00\ _F_-;\-* #,##0.00\ _F_-;_-* \-??\ _F_-;_-@_-"/>
    <numFmt numFmtId="170" formatCode="_(* #,##0.00_);_(* \(#,##0.00\);_(* \-??_);_(@_)"/>
    <numFmt numFmtId="171" formatCode="#,##0.00"/>
    <numFmt numFmtId="172" formatCode="\$#,##0_);[RED]&quot;($&quot;#,##0\)"/>
    <numFmt numFmtId="173" formatCode="_-* #,##0&quot; F&quot;_-;\-* #,##0&quot; F&quot;_-;_-* &quot;- F&quot;_-;_-@_-"/>
    <numFmt numFmtId="174" formatCode="_(\$* #,##0_);_(\$* \(#,##0\);_(\$* \-_);_(@_)"/>
    <numFmt numFmtId="175" formatCode="&quot;£ &quot;#,##0_);[RED]&quot;(£ &quot;#,##0\)"/>
    <numFmt numFmtId="176" formatCode="_-&quot;£ &quot;* #,##0_-;&quot;-£ &quot;* #,##0_-;_-&quot;£ &quot;* \-_-;_-@_-"/>
    <numFmt numFmtId="177" formatCode="_-\£* #,##0_-;&quot;-£&quot;* #,##0_-;_-\£* \-_-;_-@_-"/>
    <numFmt numFmtId="178" formatCode="\$#,##0.00_);[RED]&quot;($&quot;#,##0.00\)"/>
    <numFmt numFmtId="179" formatCode="_-* #,##0.00&quot; F&quot;_-;\-* #,##0.00&quot; F&quot;_-;_-* \-??&quot; F&quot;_-;_-@_-"/>
    <numFmt numFmtId="180" formatCode="_(\$* #,##0.00_);_(\$* \(#,##0.00\);_(\$* \-??_);_(@_)"/>
    <numFmt numFmtId="181" formatCode="#,##0.00&quot; $&quot;;[RED]\-#,##0.00&quot; $&quot;"/>
    <numFmt numFmtId="182" formatCode="&quot;£ &quot;#,##0.00_);[RED]&quot;(£ &quot;#,##0.00\)"/>
    <numFmt numFmtId="183" formatCode="_-&quot;£ &quot;* #,##0.00_-;&quot;-£ &quot;* #,##0.00_-;_-&quot;£ &quot;* \-??_-;_-@_-"/>
    <numFmt numFmtId="184" formatCode="_-\£* #,##0.00_-;&quot;-£&quot;* #,##0.00_-;_-\£* \-??_-;_-@_-"/>
    <numFmt numFmtId="185" formatCode="0.00_)"/>
    <numFmt numFmtId="186" formatCode="General_)"/>
    <numFmt numFmtId="187" formatCode="0.00"/>
  </numFmts>
  <fonts count="21">
    <font>
      <sz val="9"/>
      <name val="Genev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name val="Arial"/>
      <family val="0"/>
    </font>
    <font>
      <sz val="11"/>
      <name val="Book Antiqua"/>
      <family val="0"/>
    </font>
    <font>
      <sz val="12"/>
      <name val="Arial"/>
      <family val="0"/>
    </font>
    <font>
      <sz val="12"/>
      <name val="Times New Roman"/>
      <family val="0"/>
    </font>
    <font>
      <sz val="10"/>
      <name val="Univers (W1)"/>
      <family val="0"/>
    </font>
    <font>
      <sz val="10"/>
      <name val="Times New Roman"/>
      <family val="0"/>
    </font>
    <font>
      <sz val="10"/>
      <color rgb="FF000000"/>
      <name val="Geneva"/>
      <family val="2"/>
    </font>
    <font>
      <sz val="10"/>
      <name val="MS Sans Serif"/>
      <family val="0"/>
    </font>
    <font>
      <sz val="12"/>
      <name val="Geneva"/>
      <family val="2"/>
    </font>
    <font>
      <sz val="10"/>
      <name val="Geneva"/>
      <family val="2"/>
    </font>
    <font>
      <sz val="10"/>
      <name val="Courier New"/>
      <family val="0"/>
    </font>
    <font>
      <b val="true"/>
      <sz val="12"/>
      <name val="Geneva"/>
      <family val="2"/>
    </font>
    <font>
      <b val="true"/>
      <sz val="9"/>
      <name val="Geneva"/>
      <family val="2"/>
    </font>
    <font>
      <sz val="12.5"/>
      <color rgb="FF000000"/>
      <name val="Geneva"/>
      <family val="2"/>
    </font>
    <font>
      <b val="true"/>
      <sz val="12"/>
      <color rgb="FF000000"/>
      <name val="Geneva"/>
      <family val="2"/>
    </font>
    <font>
      <sz val="12"/>
      <color rgb="FF000000"/>
      <name val="Geneva"/>
      <family val="2"/>
    </font>
    <font>
      <sz val="15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9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laroux" xfId="20"/>
    <cellStyle name="Comma [0]_laroux_1" xfId="21"/>
    <cellStyle name="Comma [0]_laroux_2" xfId="22"/>
    <cellStyle name="Comma [0]_laroux_2_pldt" xfId="23"/>
    <cellStyle name="Comma [0]_laroux_MATERAL2" xfId="24"/>
    <cellStyle name="Comma [0]_laroux_MATERAL2_pldt" xfId="25"/>
    <cellStyle name="Comma [0]_laroux_mud plant bolted" xfId="26"/>
    <cellStyle name="Comma [0]_MATERAL2" xfId="27"/>
    <cellStyle name="Comma [0]_mud plant bolted" xfId="28"/>
    <cellStyle name="Comma [0]_mud plant bolted_pldt" xfId="29"/>
    <cellStyle name="Comma [0]_pldt" xfId="30"/>
    <cellStyle name="Comma [0]_PLDT.XLS" xfId="31"/>
    <cellStyle name="Comma [0]_pldt_1" xfId="32"/>
    <cellStyle name="Comma [0]_Summary of costs GBP (C&amp;W share" xfId="33"/>
    <cellStyle name="Comma_laroux" xfId="34"/>
    <cellStyle name="Comma_laroux_1" xfId="35"/>
    <cellStyle name="Comma_laroux_2" xfId="36"/>
    <cellStyle name="Comma_laroux_2_pldt" xfId="37"/>
    <cellStyle name="Comma_MATERAL2" xfId="38"/>
    <cellStyle name="Comma_mud plant bolted" xfId="39"/>
    <cellStyle name="Comma_pldt" xfId="40"/>
    <cellStyle name="Comma_PLDT.XLS" xfId="41"/>
    <cellStyle name="Comma_pldt_1" xfId="42"/>
    <cellStyle name="Comma_Summary of costs GBP (C&amp;W share" xfId="43"/>
    <cellStyle name="Currency [0]_laroux" xfId="44"/>
    <cellStyle name="Currency [0]_laroux_1" xfId="45"/>
    <cellStyle name="Currency [0]_laroux_2" xfId="46"/>
    <cellStyle name="Currency [0]_laroux_MATERAL2" xfId="47"/>
    <cellStyle name="Currency [0]_laroux_mud plant bolted" xfId="48"/>
    <cellStyle name="Currency [0]_MATERAL2" xfId="49"/>
    <cellStyle name="Currency [0]_mud plant bolted" xfId="50"/>
    <cellStyle name="Currency [0]_pldt" xfId="51"/>
    <cellStyle name="Currency [0]_PLDT.XLS" xfId="52"/>
    <cellStyle name="Currency [0]_pldt_1" xfId="53"/>
    <cellStyle name="Currency [0]_pldt_2" xfId="54"/>
    <cellStyle name="Currency [0]_pldt_3" xfId="55"/>
    <cellStyle name="Currency [0]_Summary of costs GBP (C&amp;W share" xfId="56"/>
    <cellStyle name="Currency_laroux" xfId="57"/>
    <cellStyle name="Currency_laroux_1" xfId="58"/>
    <cellStyle name="Currency_laroux_2" xfId="59"/>
    <cellStyle name="Currency_MATERAL2" xfId="60"/>
    <cellStyle name="Currency_mud plant bolted" xfId="61"/>
    <cellStyle name="Currency_pldt" xfId="62"/>
    <cellStyle name="Currency_PLDT.XLS" xfId="63"/>
    <cellStyle name="Currency_pldt_1" xfId="64"/>
    <cellStyle name="Currency_pldt_2" xfId="65"/>
    <cellStyle name="Currency_pldt_3" xfId="66"/>
    <cellStyle name="Currency_Summary of costs GBP (C&amp;W share" xfId="67"/>
    <cellStyle name="Normal - Style1" xfId="68"/>
    <cellStyle name="Normal_Co-wide Monthly" xfId="69"/>
    <cellStyle name="Normal_ETPI (GBP)" xfId="70"/>
    <cellStyle name="Normal_laroux" xfId="71"/>
    <cellStyle name="Normal_laroux_1" xfId="72"/>
    <cellStyle name="Normal_laroux_2" xfId="73"/>
    <cellStyle name="Normal_laroux_3" xfId="74"/>
    <cellStyle name="Normal_laroux_4" xfId="75"/>
    <cellStyle name="Normal_laroux_5" xfId="76"/>
    <cellStyle name="Normal_laroux_6" xfId="77"/>
    <cellStyle name="Normal_laroux_7" xfId="78"/>
    <cellStyle name="Normal_laroux_8" xfId="79"/>
    <cellStyle name="Normal_MATERAL2" xfId="80"/>
    <cellStyle name="Normal_mud plant bolted" xfId="81"/>
    <cellStyle name="Normal_pldt" xfId="82"/>
    <cellStyle name="Normal_PLDT.XLS" xfId="83"/>
    <cellStyle name="Normal_pldt_1" xfId="84"/>
    <cellStyle name="Normal_pldt_2" xfId="85"/>
    <cellStyle name="Normal_pldt_3" xfId="86"/>
    <cellStyle name="Normal_pldt_4" xfId="87"/>
    <cellStyle name="Normal_pldt_5" xfId="88"/>
    <cellStyle name="Normal_pldt_6" xfId="89"/>
    <cellStyle name="Normal_pldt_7" xfId="90"/>
    <cellStyle name="Normal_pldt_7_pldt" xfId="91"/>
    <cellStyle name="Normal_pldt_7_pldt_1" xfId="92"/>
    <cellStyle name="Normal_pldt_7_pldt_2" xfId="93"/>
    <cellStyle name="Normal_pldt_7_pldt_2_pldt" xfId="94"/>
    <cellStyle name="Normal_pldt_8" xfId="95"/>
    <cellStyle name="Normal_pldt_9" xfId="9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695009908125"/>
          <c:y val="0.0277563211287914"/>
          <c:w val="0.74459556836606"/>
          <c:h val="0.9147741902260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Duosc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8</c:f>
              <c:numCache>
                <c:formatCode>General</c:formatCode>
                <c:ptCount val="24"/>
                <c:pt idx="0">
                  <c:v>79.39</c:v>
                </c:pt>
                <c:pt idx="1">
                  <c:v>73.5</c:v>
                </c:pt>
                <c:pt idx="2">
                  <c:v>62.76</c:v>
                </c:pt>
                <c:pt idx="3">
                  <c:v>54.52</c:v>
                </c:pt>
                <c:pt idx="4">
                  <c:v>48.1</c:v>
                </c:pt>
                <c:pt idx="5">
                  <c:v>41.53</c:v>
                </c:pt>
                <c:pt idx="6">
                  <c:v>35.53</c:v>
                </c:pt>
                <c:pt idx="7">
                  <c:v>31.18</c:v>
                </c:pt>
                <c:pt idx="8">
                  <c:v>26.88</c:v>
                </c:pt>
                <c:pt idx="9">
                  <c:v>23.48</c:v>
                </c:pt>
                <c:pt idx="10">
                  <c:v>20.53</c:v>
                </c:pt>
                <c:pt idx="11">
                  <c:v>16.31</c:v>
                </c:pt>
                <c:pt idx="12">
                  <c:v>13.23</c:v>
                </c:pt>
                <c:pt idx="13">
                  <c:v>10.55</c:v>
                </c:pt>
                <c:pt idx="14">
                  <c:v>8.54</c:v>
                </c:pt>
                <c:pt idx="15">
                  <c:v>6.89</c:v>
                </c:pt>
                <c:pt idx="16">
                  <c:v>5.62</c:v>
                </c:pt>
                <c:pt idx="17">
                  <c:v>4.39</c:v>
                </c:pt>
                <c:pt idx="18">
                  <c:v>3.38</c:v>
                </c:pt>
                <c:pt idx="19">
                  <c:v>2.63</c:v>
                </c:pt>
                <c:pt idx="20">
                  <c:v>2.05</c:v>
                </c:pt>
                <c:pt idx="21">
                  <c:v>1.84</c:v>
                </c:pt>
                <c:pt idx="22">
                  <c:v>1.62</c:v>
                </c:pt>
                <c:pt idx="23">
                  <c:v>1.28</c:v>
                </c:pt>
              </c:numCache>
            </c:numRef>
          </c:xVal>
          <c:yVal>
            <c:numRef>
              <c:f>Sheet1!$F$5:$F$28</c:f>
              <c:numCache>
                <c:formatCode>General</c:formatCode>
                <c:ptCount val="24"/>
                <c:pt idx="0">
                  <c:v>237</c:v>
                </c:pt>
                <c:pt idx="1">
                  <c:v>218</c:v>
                </c:pt>
                <c:pt idx="2">
                  <c:v>193</c:v>
                </c:pt>
                <c:pt idx="3">
                  <c:v>176</c:v>
                </c:pt>
                <c:pt idx="4">
                  <c:v>164</c:v>
                </c:pt>
                <c:pt idx="5">
                  <c:v>150</c:v>
                </c:pt>
                <c:pt idx="6">
                  <c:v>137</c:v>
                </c:pt>
                <c:pt idx="7">
                  <c:v>128</c:v>
                </c:pt>
                <c:pt idx="8">
                  <c:v>117</c:v>
                </c:pt>
                <c:pt idx="9">
                  <c:v>109</c:v>
                </c:pt>
                <c:pt idx="10">
                  <c:v>102</c:v>
                </c:pt>
                <c:pt idx="11">
                  <c:v>89</c:v>
                </c:pt>
                <c:pt idx="12">
                  <c:v>80</c:v>
                </c:pt>
                <c:pt idx="13">
                  <c:v>71</c:v>
                </c:pt>
                <c:pt idx="14">
                  <c:v>62</c:v>
                </c:pt>
                <c:pt idx="15">
                  <c:v>55</c:v>
                </c:pt>
                <c:pt idx="16">
                  <c:v>48</c:v>
                </c:pt>
                <c:pt idx="17">
                  <c:v>41</c:v>
                </c:pt>
                <c:pt idx="18">
                  <c:v>35</c:v>
                </c:pt>
                <c:pt idx="19">
                  <c:v>30</c:v>
                </c:pt>
                <c:pt idx="20">
                  <c:v>28</c:v>
                </c:pt>
                <c:pt idx="21">
                  <c:v>26</c:v>
                </c:pt>
                <c:pt idx="22">
                  <c:v>25</c:v>
                </c:pt>
                <c:pt idx="23">
                  <c:v>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ES1000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8</c:f>
              <c:numCache>
                <c:formatCode>General</c:formatCode>
                <c:ptCount val="24"/>
                <c:pt idx="0">
                  <c:v>79.39</c:v>
                </c:pt>
                <c:pt idx="1">
                  <c:v>73.5</c:v>
                </c:pt>
                <c:pt idx="2">
                  <c:v>62.76</c:v>
                </c:pt>
                <c:pt idx="3">
                  <c:v>54.52</c:v>
                </c:pt>
                <c:pt idx="4">
                  <c:v>48.1</c:v>
                </c:pt>
                <c:pt idx="5">
                  <c:v>41.53</c:v>
                </c:pt>
                <c:pt idx="6">
                  <c:v>35.53</c:v>
                </c:pt>
                <c:pt idx="7">
                  <c:v>31.18</c:v>
                </c:pt>
                <c:pt idx="8">
                  <c:v>26.88</c:v>
                </c:pt>
                <c:pt idx="9">
                  <c:v>23.48</c:v>
                </c:pt>
                <c:pt idx="10">
                  <c:v>20.53</c:v>
                </c:pt>
                <c:pt idx="11">
                  <c:v>16.31</c:v>
                </c:pt>
                <c:pt idx="12">
                  <c:v>13.23</c:v>
                </c:pt>
                <c:pt idx="13">
                  <c:v>10.55</c:v>
                </c:pt>
                <c:pt idx="14">
                  <c:v>8.54</c:v>
                </c:pt>
                <c:pt idx="15">
                  <c:v>6.89</c:v>
                </c:pt>
                <c:pt idx="16">
                  <c:v>5.62</c:v>
                </c:pt>
                <c:pt idx="17">
                  <c:v>4.39</c:v>
                </c:pt>
                <c:pt idx="18">
                  <c:v>3.38</c:v>
                </c:pt>
                <c:pt idx="19">
                  <c:v>2.63</c:v>
                </c:pt>
                <c:pt idx="20">
                  <c:v>2.05</c:v>
                </c:pt>
                <c:pt idx="21">
                  <c:v>1.84</c:v>
                </c:pt>
                <c:pt idx="22">
                  <c:v>1.62</c:v>
                </c:pt>
                <c:pt idx="23">
                  <c:v>1.28</c:v>
                </c:pt>
              </c:numCache>
            </c:numRef>
          </c:xVal>
          <c:yVal>
            <c:numRef>
              <c:f>Sheet1!$G$5:$G$28</c:f>
              <c:numCache>
                <c:formatCode>General</c:formatCode>
                <c:ptCount val="24"/>
                <c:pt idx="0">
                  <c:v>197</c:v>
                </c:pt>
                <c:pt idx="1">
                  <c:v>179</c:v>
                </c:pt>
                <c:pt idx="2">
                  <c:v>150</c:v>
                </c:pt>
                <c:pt idx="3">
                  <c:v>129</c:v>
                </c:pt>
                <c:pt idx="4">
                  <c:v>112</c:v>
                </c:pt>
                <c:pt idx="5">
                  <c:v>94</c:v>
                </c:pt>
                <c:pt idx="6">
                  <c:v>78</c:v>
                </c:pt>
                <c:pt idx="7">
                  <c:v>66</c:v>
                </c:pt>
                <c:pt idx="8">
                  <c:v>56</c:v>
                </c:pt>
                <c:pt idx="9">
                  <c:v>48</c:v>
                </c:pt>
                <c:pt idx="10">
                  <c:v>41</c:v>
                </c:pt>
                <c:pt idx="11">
                  <c:v>30</c:v>
                </c:pt>
                <c:pt idx="12">
                  <c:v>23</c:v>
                </c:pt>
                <c:pt idx="13">
                  <c:v>18</c:v>
                </c:pt>
                <c:pt idx="14">
                  <c:v>13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PSD SaphirUlt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8</c:f>
              <c:numCache>
                <c:formatCode>General</c:formatCode>
                <c:ptCount val="24"/>
                <c:pt idx="0">
                  <c:v>79.39</c:v>
                </c:pt>
                <c:pt idx="1">
                  <c:v>73.5</c:v>
                </c:pt>
                <c:pt idx="2">
                  <c:v>62.76</c:v>
                </c:pt>
                <c:pt idx="3">
                  <c:v>54.52</c:v>
                </c:pt>
                <c:pt idx="4">
                  <c:v>48.1</c:v>
                </c:pt>
                <c:pt idx="5">
                  <c:v>41.53</c:v>
                </c:pt>
                <c:pt idx="6">
                  <c:v>35.53</c:v>
                </c:pt>
                <c:pt idx="7">
                  <c:v>31.18</c:v>
                </c:pt>
                <c:pt idx="8">
                  <c:v>26.88</c:v>
                </c:pt>
                <c:pt idx="9">
                  <c:v>23.48</c:v>
                </c:pt>
                <c:pt idx="10">
                  <c:v>20.53</c:v>
                </c:pt>
                <c:pt idx="11">
                  <c:v>16.31</c:v>
                </c:pt>
                <c:pt idx="12">
                  <c:v>13.23</c:v>
                </c:pt>
                <c:pt idx="13">
                  <c:v>10.55</c:v>
                </c:pt>
                <c:pt idx="14">
                  <c:v>8.54</c:v>
                </c:pt>
                <c:pt idx="15">
                  <c:v>6.89</c:v>
                </c:pt>
                <c:pt idx="16">
                  <c:v>5.62</c:v>
                </c:pt>
                <c:pt idx="17">
                  <c:v>4.39</c:v>
                </c:pt>
                <c:pt idx="18">
                  <c:v>3.38</c:v>
                </c:pt>
                <c:pt idx="19">
                  <c:v>2.63</c:v>
                </c:pt>
                <c:pt idx="20">
                  <c:v>2.05</c:v>
                </c:pt>
                <c:pt idx="21">
                  <c:v>1.84</c:v>
                </c:pt>
                <c:pt idx="22">
                  <c:v>1.62</c:v>
                </c:pt>
                <c:pt idx="23">
                  <c:v>1.28</c:v>
                </c:pt>
              </c:numCache>
            </c:numRef>
          </c:xVal>
          <c:yVal>
            <c:numRef>
              <c:f>Sheet1!$H$5:$H$28</c:f>
              <c:numCache>
                <c:formatCode>General</c:formatCode>
                <c:ptCount val="24"/>
                <c:pt idx="0">
                  <c:v>243</c:v>
                </c:pt>
                <c:pt idx="1">
                  <c:v>235</c:v>
                </c:pt>
                <c:pt idx="2">
                  <c:v>218</c:v>
                </c:pt>
                <c:pt idx="3">
                  <c:v>204</c:v>
                </c:pt>
                <c:pt idx="4">
                  <c:v>192</c:v>
                </c:pt>
                <c:pt idx="5">
                  <c:v>179</c:v>
                </c:pt>
                <c:pt idx="6">
                  <c:v>166</c:v>
                </c:pt>
                <c:pt idx="7">
                  <c:v>155</c:v>
                </c:pt>
                <c:pt idx="8">
                  <c:v>144</c:v>
                </c:pt>
                <c:pt idx="9">
                  <c:v>134</c:v>
                </c:pt>
                <c:pt idx="10">
                  <c:v>126</c:v>
                </c:pt>
                <c:pt idx="11">
                  <c:v>112</c:v>
                </c:pt>
                <c:pt idx="12">
                  <c:v>100</c:v>
                </c:pt>
                <c:pt idx="13">
                  <c:v>88</c:v>
                </c:pt>
                <c:pt idx="14">
                  <c:v>78</c:v>
                </c:pt>
                <c:pt idx="15">
                  <c:v>69</c:v>
                </c:pt>
                <c:pt idx="16">
                  <c:v>60</c:v>
                </c:pt>
                <c:pt idx="17">
                  <c:v>51</c:v>
                </c:pt>
                <c:pt idx="18">
                  <c:v>42</c:v>
                </c:pt>
                <c:pt idx="19">
                  <c:v>34</c:v>
                </c:pt>
                <c:pt idx="20">
                  <c:v>28</c:v>
                </c:pt>
                <c:pt idx="21">
                  <c:v>24</c:v>
                </c:pt>
                <c:pt idx="22">
                  <c:v>24</c:v>
                </c:pt>
                <c:pt idx="23">
                  <c:v>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I$4</c:f>
              <c:strCache>
                <c:ptCount val="1"/>
                <c:pt idx="0">
                  <c:v>LinoSaphirUlt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8</c:f>
              <c:numCache>
                <c:formatCode>General</c:formatCode>
                <c:ptCount val="24"/>
                <c:pt idx="0">
                  <c:v>79.39</c:v>
                </c:pt>
                <c:pt idx="1">
                  <c:v>73.5</c:v>
                </c:pt>
                <c:pt idx="2">
                  <c:v>62.76</c:v>
                </c:pt>
                <c:pt idx="3">
                  <c:v>54.52</c:v>
                </c:pt>
                <c:pt idx="4">
                  <c:v>48.1</c:v>
                </c:pt>
                <c:pt idx="5">
                  <c:v>41.53</c:v>
                </c:pt>
                <c:pt idx="6">
                  <c:v>35.53</c:v>
                </c:pt>
                <c:pt idx="7">
                  <c:v>31.18</c:v>
                </c:pt>
                <c:pt idx="8">
                  <c:v>26.88</c:v>
                </c:pt>
                <c:pt idx="9">
                  <c:v>23.48</c:v>
                </c:pt>
                <c:pt idx="10">
                  <c:v>20.53</c:v>
                </c:pt>
                <c:pt idx="11">
                  <c:v>16.31</c:v>
                </c:pt>
                <c:pt idx="12">
                  <c:v>13.23</c:v>
                </c:pt>
                <c:pt idx="13">
                  <c:v>10.55</c:v>
                </c:pt>
                <c:pt idx="14">
                  <c:v>8.54</c:v>
                </c:pt>
                <c:pt idx="15">
                  <c:v>6.89</c:v>
                </c:pt>
                <c:pt idx="16">
                  <c:v>5.62</c:v>
                </c:pt>
                <c:pt idx="17">
                  <c:v>4.39</c:v>
                </c:pt>
                <c:pt idx="18">
                  <c:v>3.38</c:v>
                </c:pt>
                <c:pt idx="19">
                  <c:v>2.63</c:v>
                </c:pt>
                <c:pt idx="20">
                  <c:v>2.05</c:v>
                </c:pt>
                <c:pt idx="21">
                  <c:v>1.84</c:v>
                </c:pt>
                <c:pt idx="22">
                  <c:v>1.62</c:v>
                </c:pt>
                <c:pt idx="23">
                  <c:v>1.28</c:v>
                </c:pt>
              </c:numCache>
            </c:numRef>
          </c:xVal>
          <c:yVal>
            <c:numRef>
              <c:f>Sheet1!$I$5:$I$28</c:f>
              <c:numCache>
                <c:formatCode>General</c:formatCode>
                <c:ptCount val="24"/>
                <c:pt idx="0">
                  <c:v>249</c:v>
                </c:pt>
                <c:pt idx="1">
                  <c:v>242</c:v>
                </c:pt>
                <c:pt idx="2">
                  <c:v>224</c:v>
                </c:pt>
                <c:pt idx="3">
                  <c:v>210</c:v>
                </c:pt>
                <c:pt idx="4">
                  <c:v>198</c:v>
                </c:pt>
                <c:pt idx="5">
                  <c:v>184</c:v>
                </c:pt>
                <c:pt idx="6">
                  <c:v>171</c:v>
                </c:pt>
                <c:pt idx="7">
                  <c:v>160</c:v>
                </c:pt>
                <c:pt idx="8">
                  <c:v>148</c:v>
                </c:pt>
                <c:pt idx="9">
                  <c:v>139</c:v>
                </c:pt>
                <c:pt idx="10">
                  <c:v>131</c:v>
                </c:pt>
                <c:pt idx="11">
                  <c:v>116</c:v>
                </c:pt>
                <c:pt idx="12">
                  <c:v>105</c:v>
                </c:pt>
                <c:pt idx="13">
                  <c:v>93</c:v>
                </c:pt>
                <c:pt idx="14">
                  <c:v>82</c:v>
                </c:pt>
                <c:pt idx="15">
                  <c:v>73</c:v>
                </c:pt>
                <c:pt idx="16">
                  <c:v>65</c:v>
                </c:pt>
                <c:pt idx="17">
                  <c:v>54</c:v>
                </c:pt>
                <c:pt idx="18">
                  <c:v>46</c:v>
                </c:pt>
                <c:pt idx="19">
                  <c:v>38</c:v>
                </c:pt>
                <c:pt idx="20">
                  <c:v>31</c:v>
                </c:pt>
                <c:pt idx="21">
                  <c:v>28</c:v>
                </c:pt>
                <c:pt idx="22">
                  <c:v>26</c:v>
                </c:pt>
                <c:pt idx="23">
                  <c:v>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J$4</c:f>
              <c:strCache>
                <c:ptCount val="1"/>
                <c:pt idx="0">
                  <c:v>E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8</c:f>
              <c:numCache>
                <c:formatCode>General</c:formatCode>
                <c:ptCount val="24"/>
                <c:pt idx="0">
                  <c:v>79.39</c:v>
                </c:pt>
                <c:pt idx="1">
                  <c:v>73.5</c:v>
                </c:pt>
                <c:pt idx="2">
                  <c:v>62.76</c:v>
                </c:pt>
                <c:pt idx="3">
                  <c:v>54.52</c:v>
                </c:pt>
                <c:pt idx="4">
                  <c:v>48.1</c:v>
                </c:pt>
                <c:pt idx="5">
                  <c:v>41.53</c:v>
                </c:pt>
                <c:pt idx="6">
                  <c:v>35.53</c:v>
                </c:pt>
                <c:pt idx="7">
                  <c:v>31.18</c:v>
                </c:pt>
                <c:pt idx="8">
                  <c:v>26.88</c:v>
                </c:pt>
                <c:pt idx="9">
                  <c:v>23.48</c:v>
                </c:pt>
                <c:pt idx="10">
                  <c:v>20.53</c:v>
                </c:pt>
                <c:pt idx="11">
                  <c:v>16.31</c:v>
                </c:pt>
                <c:pt idx="12">
                  <c:v>13.23</c:v>
                </c:pt>
                <c:pt idx="13">
                  <c:v>10.55</c:v>
                </c:pt>
                <c:pt idx="14">
                  <c:v>8.54</c:v>
                </c:pt>
                <c:pt idx="15">
                  <c:v>6.89</c:v>
                </c:pt>
                <c:pt idx="16">
                  <c:v>5.62</c:v>
                </c:pt>
                <c:pt idx="17">
                  <c:v>4.39</c:v>
                </c:pt>
                <c:pt idx="18">
                  <c:v>3.38</c:v>
                </c:pt>
                <c:pt idx="19">
                  <c:v>2.63</c:v>
                </c:pt>
                <c:pt idx="20">
                  <c:v>2.05</c:v>
                </c:pt>
                <c:pt idx="21">
                  <c:v>1.84</c:v>
                </c:pt>
                <c:pt idx="22">
                  <c:v>1.62</c:v>
                </c:pt>
                <c:pt idx="23">
                  <c:v>1.28</c:v>
                </c:pt>
              </c:numCache>
            </c:numRef>
          </c:xVal>
          <c:yVal>
            <c:numRef>
              <c:f>Sheet1!$J$5:$J$28</c:f>
              <c:numCache>
                <c:formatCode>General</c:formatCode>
                <c:ptCount val="24"/>
                <c:pt idx="0">
                  <c:v>248</c:v>
                </c:pt>
                <c:pt idx="1">
                  <c:v>239</c:v>
                </c:pt>
                <c:pt idx="2">
                  <c:v>220</c:v>
                </c:pt>
                <c:pt idx="3">
                  <c:v>204</c:v>
                </c:pt>
                <c:pt idx="4">
                  <c:v>191</c:v>
                </c:pt>
                <c:pt idx="5">
                  <c:v>177</c:v>
                </c:pt>
                <c:pt idx="6">
                  <c:v>163</c:v>
                </c:pt>
                <c:pt idx="7">
                  <c:v>152</c:v>
                </c:pt>
                <c:pt idx="8">
                  <c:v>140</c:v>
                </c:pt>
                <c:pt idx="9">
                  <c:v>129</c:v>
                </c:pt>
                <c:pt idx="10">
                  <c:v>120</c:v>
                </c:pt>
                <c:pt idx="11">
                  <c:v>103</c:v>
                </c:pt>
                <c:pt idx="12">
                  <c:v>90</c:v>
                </c:pt>
                <c:pt idx="13">
                  <c:v>77</c:v>
                </c:pt>
                <c:pt idx="14">
                  <c:v>66</c:v>
                </c:pt>
                <c:pt idx="15">
                  <c:v>58</c:v>
                </c:pt>
                <c:pt idx="16">
                  <c:v>50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29</c:v>
                </c:pt>
                <c:pt idx="21">
                  <c:v>26</c:v>
                </c:pt>
                <c:pt idx="22">
                  <c:v>24</c:v>
                </c:pt>
                <c:pt idx="23">
                  <c:v>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4</c:f>
              <c:strCache>
                <c:ptCount val="1"/>
                <c:pt idx="0">
                  <c:v>SuperVistaS-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:$B$28</c:f>
              <c:numCache>
                <c:formatCode>General</c:formatCode>
                <c:ptCount val="24"/>
                <c:pt idx="0">
                  <c:v>79.39</c:v>
                </c:pt>
                <c:pt idx="1">
                  <c:v>73.5</c:v>
                </c:pt>
                <c:pt idx="2">
                  <c:v>62.76</c:v>
                </c:pt>
                <c:pt idx="3">
                  <c:v>54.52</c:v>
                </c:pt>
                <c:pt idx="4">
                  <c:v>48.1</c:v>
                </c:pt>
                <c:pt idx="5">
                  <c:v>41.53</c:v>
                </c:pt>
                <c:pt idx="6">
                  <c:v>35.53</c:v>
                </c:pt>
                <c:pt idx="7">
                  <c:v>31.18</c:v>
                </c:pt>
                <c:pt idx="8">
                  <c:v>26.88</c:v>
                </c:pt>
                <c:pt idx="9">
                  <c:v>23.48</c:v>
                </c:pt>
                <c:pt idx="10">
                  <c:v>20.53</c:v>
                </c:pt>
                <c:pt idx="11">
                  <c:v>16.31</c:v>
                </c:pt>
                <c:pt idx="12">
                  <c:v>13.23</c:v>
                </c:pt>
                <c:pt idx="13">
                  <c:v>10.55</c:v>
                </c:pt>
                <c:pt idx="14">
                  <c:v>8.54</c:v>
                </c:pt>
                <c:pt idx="15">
                  <c:v>6.89</c:v>
                </c:pt>
                <c:pt idx="16">
                  <c:v>5.62</c:v>
                </c:pt>
                <c:pt idx="17">
                  <c:v>4.39</c:v>
                </c:pt>
                <c:pt idx="18">
                  <c:v>3.38</c:v>
                </c:pt>
                <c:pt idx="19">
                  <c:v>2.63</c:v>
                </c:pt>
                <c:pt idx="20">
                  <c:v>2.05</c:v>
                </c:pt>
                <c:pt idx="21">
                  <c:v>1.84</c:v>
                </c:pt>
                <c:pt idx="22">
                  <c:v>1.62</c:v>
                </c:pt>
                <c:pt idx="23">
                  <c:v>1.28</c:v>
                </c:pt>
              </c:numCache>
            </c:numRef>
          </c:xVal>
          <c:yVal>
            <c:numRef>
              <c:f>Sheet1!$K$5:$K$28</c:f>
              <c:numCache>
                <c:formatCode>General</c:formatCode>
                <c:ptCount val="24"/>
                <c:pt idx="0">
                  <c:v>231</c:v>
                </c:pt>
                <c:pt idx="1">
                  <c:v>214</c:v>
                </c:pt>
                <c:pt idx="2">
                  <c:v>179</c:v>
                </c:pt>
                <c:pt idx="3">
                  <c:v>153</c:v>
                </c:pt>
                <c:pt idx="4">
                  <c:v>134</c:v>
                </c:pt>
                <c:pt idx="5">
                  <c:v>114</c:v>
                </c:pt>
                <c:pt idx="6">
                  <c:v>97</c:v>
                </c:pt>
                <c:pt idx="7">
                  <c:v>86</c:v>
                </c:pt>
                <c:pt idx="8">
                  <c:v>72</c:v>
                </c:pt>
                <c:pt idx="9">
                  <c:v>63</c:v>
                </c:pt>
                <c:pt idx="10">
                  <c:v>55</c:v>
                </c:pt>
                <c:pt idx="11">
                  <c:v>44</c:v>
                </c:pt>
                <c:pt idx="12">
                  <c:v>36</c:v>
                </c:pt>
                <c:pt idx="13">
                  <c:v>30</c:v>
                </c:pt>
                <c:pt idx="14">
                  <c:v>24</c:v>
                </c:pt>
                <c:pt idx="15">
                  <c:v>21</c:v>
                </c:pt>
                <c:pt idx="16">
                  <c:v>17</c:v>
                </c:pt>
                <c:pt idx="17">
                  <c:v>14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</c:numCache>
            </c:numRef>
          </c:yVal>
          <c:smooth val="1"/>
        </c:ser>
        <c:axId val="14549849"/>
        <c:axId val="69191723"/>
      </c:scatterChart>
      <c:valAx>
        <c:axId val="1454984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X-Rite 938 Y  (D65 2 degree standard observ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9191723"/>
        <c:crossesAt val="1"/>
        <c:crossBetween val="midCat"/>
      </c:valAx>
      <c:valAx>
        <c:axId val="69191723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Scanne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54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865069356873"/>
          <c:y val="0.354343684020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88424190416"/>
          <c:y val="0.02861854353955"/>
          <c:w val="0.744094666004246"/>
          <c:h val="0.91201659662748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F$4</c:f>
              <c:strCache>
                <c:ptCount val="1"/>
                <c:pt idx="0">
                  <c:v>Duosca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8</c:f>
              <c:numCache>
                <c:formatCode>General</c:formatCode>
                <c:ptCount val="24"/>
                <c:pt idx="0">
                  <c:v>91.35</c:v>
                </c:pt>
                <c:pt idx="1">
                  <c:v>88.68</c:v>
                </c:pt>
                <c:pt idx="2">
                  <c:v>83.31</c:v>
                </c:pt>
                <c:pt idx="3">
                  <c:v>78.8</c:v>
                </c:pt>
                <c:pt idx="4">
                  <c:v>74.91</c:v>
                </c:pt>
                <c:pt idx="5">
                  <c:v>70.59</c:v>
                </c:pt>
                <c:pt idx="6">
                  <c:v>66.16</c:v>
                </c:pt>
                <c:pt idx="7">
                  <c:v>62.8</c:v>
                </c:pt>
                <c:pt idx="8">
                  <c:v>58.76</c:v>
                </c:pt>
                <c:pt idx="9">
                  <c:v>55.15</c:v>
                </c:pt>
                <c:pt idx="10">
                  <c:v>52.14</c:v>
                </c:pt>
                <c:pt idx="11">
                  <c:v>47.35</c:v>
                </c:pt>
                <c:pt idx="12">
                  <c:v>43.06</c:v>
                </c:pt>
                <c:pt idx="13">
                  <c:v>38.74</c:v>
                </c:pt>
                <c:pt idx="14">
                  <c:v>35.15</c:v>
                </c:pt>
                <c:pt idx="15">
                  <c:v>31.59</c:v>
                </c:pt>
                <c:pt idx="16">
                  <c:v>28.5</c:v>
                </c:pt>
                <c:pt idx="17">
                  <c:v>24.88</c:v>
                </c:pt>
                <c:pt idx="18">
                  <c:v>21.59</c:v>
                </c:pt>
                <c:pt idx="19">
                  <c:v>18.45</c:v>
                </c:pt>
                <c:pt idx="20">
                  <c:v>15.76</c:v>
                </c:pt>
                <c:pt idx="21">
                  <c:v>14.71</c:v>
                </c:pt>
                <c:pt idx="22">
                  <c:v>13.28</c:v>
                </c:pt>
                <c:pt idx="23">
                  <c:v>11.14</c:v>
                </c:pt>
              </c:numCache>
            </c:numRef>
          </c:xVal>
          <c:yVal>
            <c:numRef>
              <c:f>Sheet1!$F$5:$F$28</c:f>
              <c:numCache>
                <c:formatCode>General</c:formatCode>
                <c:ptCount val="24"/>
                <c:pt idx="0">
                  <c:v>237</c:v>
                </c:pt>
                <c:pt idx="1">
                  <c:v>218</c:v>
                </c:pt>
                <c:pt idx="2">
                  <c:v>193</c:v>
                </c:pt>
                <c:pt idx="3">
                  <c:v>176</c:v>
                </c:pt>
                <c:pt idx="4">
                  <c:v>164</c:v>
                </c:pt>
                <c:pt idx="5">
                  <c:v>150</c:v>
                </c:pt>
                <c:pt idx="6">
                  <c:v>137</c:v>
                </c:pt>
                <c:pt idx="7">
                  <c:v>128</c:v>
                </c:pt>
                <c:pt idx="8">
                  <c:v>117</c:v>
                </c:pt>
                <c:pt idx="9">
                  <c:v>109</c:v>
                </c:pt>
                <c:pt idx="10">
                  <c:v>102</c:v>
                </c:pt>
                <c:pt idx="11">
                  <c:v>89</c:v>
                </c:pt>
                <c:pt idx="12">
                  <c:v>80</c:v>
                </c:pt>
                <c:pt idx="13">
                  <c:v>71</c:v>
                </c:pt>
                <c:pt idx="14">
                  <c:v>62</c:v>
                </c:pt>
                <c:pt idx="15">
                  <c:v>55</c:v>
                </c:pt>
                <c:pt idx="16">
                  <c:v>48</c:v>
                </c:pt>
                <c:pt idx="17">
                  <c:v>41</c:v>
                </c:pt>
                <c:pt idx="18">
                  <c:v>35</c:v>
                </c:pt>
                <c:pt idx="19">
                  <c:v>30</c:v>
                </c:pt>
                <c:pt idx="20">
                  <c:v>28</c:v>
                </c:pt>
                <c:pt idx="21">
                  <c:v>26</c:v>
                </c:pt>
                <c:pt idx="22">
                  <c:v>25</c:v>
                </c:pt>
                <c:pt idx="23">
                  <c:v>1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G$4</c:f>
              <c:strCache>
                <c:ptCount val="1"/>
                <c:pt idx="0">
                  <c:v>ES1000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8</c:f>
              <c:numCache>
                <c:formatCode>General</c:formatCode>
                <c:ptCount val="24"/>
                <c:pt idx="0">
                  <c:v>91.35</c:v>
                </c:pt>
                <c:pt idx="1">
                  <c:v>88.68</c:v>
                </c:pt>
                <c:pt idx="2">
                  <c:v>83.31</c:v>
                </c:pt>
                <c:pt idx="3">
                  <c:v>78.8</c:v>
                </c:pt>
                <c:pt idx="4">
                  <c:v>74.91</c:v>
                </c:pt>
                <c:pt idx="5">
                  <c:v>70.59</c:v>
                </c:pt>
                <c:pt idx="6">
                  <c:v>66.16</c:v>
                </c:pt>
                <c:pt idx="7">
                  <c:v>62.8</c:v>
                </c:pt>
                <c:pt idx="8">
                  <c:v>58.76</c:v>
                </c:pt>
                <c:pt idx="9">
                  <c:v>55.15</c:v>
                </c:pt>
                <c:pt idx="10">
                  <c:v>52.14</c:v>
                </c:pt>
                <c:pt idx="11">
                  <c:v>47.35</c:v>
                </c:pt>
                <c:pt idx="12">
                  <c:v>43.06</c:v>
                </c:pt>
                <c:pt idx="13">
                  <c:v>38.74</c:v>
                </c:pt>
                <c:pt idx="14">
                  <c:v>35.15</c:v>
                </c:pt>
                <c:pt idx="15">
                  <c:v>31.59</c:v>
                </c:pt>
                <c:pt idx="16">
                  <c:v>28.5</c:v>
                </c:pt>
                <c:pt idx="17">
                  <c:v>24.88</c:v>
                </c:pt>
                <c:pt idx="18">
                  <c:v>21.59</c:v>
                </c:pt>
                <c:pt idx="19">
                  <c:v>18.45</c:v>
                </c:pt>
                <c:pt idx="20">
                  <c:v>15.76</c:v>
                </c:pt>
                <c:pt idx="21">
                  <c:v>14.71</c:v>
                </c:pt>
                <c:pt idx="22">
                  <c:v>13.28</c:v>
                </c:pt>
                <c:pt idx="23">
                  <c:v>11.14</c:v>
                </c:pt>
              </c:numCache>
            </c:numRef>
          </c:xVal>
          <c:yVal>
            <c:numRef>
              <c:f>Sheet1!$G$5:$G$28</c:f>
              <c:numCache>
                <c:formatCode>General</c:formatCode>
                <c:ptCount val="24"/>
                <c:pt idx="0">
                  <c:v>197</c:v>
                </c:pt>
                <c:pt idx="1">
                  <c:v>179</c:v>
                </c:pt>
                <c:pt idx="2">
                  <c:v>150</c:v>
                </c:pt>
                <c:pt idx="3">
                  <c:v>129</c:v>
                </c:pt>
                <c:pt idx="4">
                  <c:v>112</c:v>
                </c:pt>
                <c:pt idx="5">
                  <c:v>94</c:v>
                </c:pt>
                <c:pt idx="6">
                  <c:v>78</c:v>
                </c:pt>
                <c:pt idx="7">
                  <c:v>66</c:v>
                </c:pt>
                <c:pt idx="8">
                  <c:v>56</c:v>
                </c:pt>
                <c:pt idx="9">
                  <c:v>48</c:v>
                </c:pt>
                <c:pt idx="10">
                  <c:v>41</c:v>
                </c:pt>
                <c:pt idx="11">
                  <c:v>30</c:v>
                </c:pt>
                <c:pt idx="12">
                  <c:v>23</c:v>
                </c:pt>
                <c:pt idx="13">
                  <c:v>18</c:v>
                </c:pt>
                <c:pt idx="14">
                  <c:v>13</c:v>
                </c:pt>
                <c:pt idx="15">
                  <c:v>10</c:v>
                </c:pt>
                <c:pt idx="16">
                  <c:v>7</c:v>
                </c:pt>
                <c:pt idx="17">
                  <c:v>5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H$4</c:f>
              <c:strCache>
                <c:ptCount val="1"/>
                <c:pt idx="0">
                  <c:v>PSD SaphirUltra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8</c:f>
              <c:numCache>
                <c:formatCode>General</c:formatCode>
                <c:ptCount val="24"/>
                <c:pt idx="0">
                  <c:v>91.35</c:v>
                </c:pt>
                <c:pt idx="1">
                  <c:v>88.68</c:v>
                </c:pt>
                <c:pt idx="2">
                  <c:v>83.31</c:v>
                </c:pt>
                <c:pt idx="3">
                  <c:v>78.8</c:v>
                </c:pt>
                <c:pt idx="4">
                  <c:v>74.91</c:v>
                </c:pt>
                <c:pt idx="5">
                  <c:v>70.59</c:v>
                </c:pt>
                <c:pt idx="6">
                  <c:v>66.16</c:v>
                </c:pt>
                <c:pt idx="7">
                  <c:v>62.8</c:v>
                </c:pt>
                <c:pt idx="8">
                  <c:v>58.76</c:v>
                </c:pt>
                <c:pt idx="9">
                  <c:v>55.15</c:v>
                </c:pt>
                <c:pt idx="10">
                  <c:v>52.14</c:v>
                </c:pt>
                <c:pt idx="11">
                  <c:v>47.35</c:v>
                </c:pt>
                <c:pt idx="12">
                  <c:v>43.06</c:v>
                </c:pt>
                <c:pt idx="13">
                  <c:v>38.74</c:v>
                </c:pt>
                <c:pt idx="14">
                  <c:v>35.15</c:v>
                </c:pt>
                <c:pt idx="15">
                  <c:v>31.59</c:v>
                </c:pt>
                <c:pt idx="16">
                  <c:v>28.5</c:v>
                </c:pt>
                <c:pt idx="17">
                  <c:v>24.88</c:v>
                </c:pt>
                <c:pt idx="18">
                  <c:v>21.59</c:v>
                </c:pt>
                <c:pt idx="19">
                  <c:v>18.45</c:v>
                </c:pt>
                <c:pt idx="20">
                  <c:v>15.76</c:v>
                </c:pt>
                <c:pt idx="21">
                  <c:v>14.71</c:v>
                </c:pt>
                <c:pt idx="22">
                  <c:v>13.28</c:v>
                </c:pt>
                <c:pt idx="23">
                  <c:v>11.14</c:v>
                </c:pt>
              </c:numCache>
            </c:numRef>
          </c:xVal>
          <c:yVal>
            <c:numRef>
              <c:f>Sheet1!$H$5:$H$28</c:f>
              <c:numCache>
                <c:formatCode>General</c:formatCode>
                <c:ptCount val="24"/>
                <c:pt idx="0">
                  <c:v>243</c:v>
                </c:pt>
                <c:pt idx="1">
                  <c:v>235</c:v>
                </c:pt>
                <c:pt idx="2">
                  <c:v>218</c:v>
                </c:pt>
                <c:pt idx="3">
                  <c:v>204</c:v>
                </c:pt>
                <c:pt idx="4">
                  <c:v>192</c:v>
                </c:pt>
                <c:pt idx="5">
                  <c:v>179</c:v>
                </c:pt>
                <c:pt idx="6">
                  <c:v>166</c:v>
                </c:pt>
                <c:pt idx="7">
                  <c:v>155</c:v>
                </c:pt>
                <c:pt idx="8">
                  <c:v>144</c:v>
                </c:pt>
                <c:pt idx="9">
                  <c:v>134</c:v>
                </c:pt>
                <c:pt idx="10">
                  <c:v>126</c:v>
                </c:pt>
                <c:pt idx="11">
                  <c:v>112</c:v>
                </c:pt>
                <c:pt idx="12">
                  <c:v>100</c:v>
                </c:pt>
                <c:pt idx="13">
                  <c:v>88</c:v>
                </c:pt>
                <c:pt idx="14">
                  <c:v>78</c:v>
                </c:pt>
                <c:pt idx="15">
                  <c:v>69</c:v>
                </c:pt>
                <c:pt idx="16">
                  <c:v>60</c:v>
                </c:pt>
                <c:pt idx="17">
                  <c:v>51</c:v>
                </c:pt>
                <c:pt idx="18">
                  <c:v>42</c:v>
                </c:pt>
                <c:pt idx="19">
                  <c:v>34</c:v>
                </c:pt>
                <c:pt idx="20">
                  <c:v>28</c:v>
                </c:pt>
                <c:pt idx="21">
                  <c:v>24</c:v>
                </c:pt>
                <c:pt idx="22">
                  <c:v>24</c:v>
                </c:pt>
                <c:pt idx="23">
                  <c:v>1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I$4</c:f>
              <c:strCache>
                <c:ptCount val="1"/>
                <c:pt idx="0">
                  <c:v>LinoSaphirUltra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8</c:f>
              <c:numCache>
                <c:formatCode>General</c:formatCode>
                <c:ptCount val="24"/>
                <c:pt idx="0">
                  <c:v>91.35</c:v>
                </c:pt>
                <c:pt idx="1">
                  <c:v>88.68</c:v>
                </c:pt>
                <c:pt idx="2">
                  <c:v>83.31</c:v>
                </c:pt>
                <c:pt idx="3">
                  <c:v>78.8</c:v>
                </c:pt>
                <c:pt idx="4">
                  <c:v>74.91</c:v>
                </c:pt>
                <c:pt idx="5">
                  <c:v>70.59</c:v>
                </c:pt>
                <c:pt idx="6">
                  <c:v>66.16</c:v>
                </c:pt>
                <c:pt idx="7">
                  <c:v>62.8</c:v>
                </c:pt>
                <c:pt idx="8">
                  <c:v>58.76</c:v>
                </c:pt>
                <c:pt idx="9">
                  <c:v>55.15</c:v>
                </c:pt>
                <c:pt idx="10">
                  <c:v>52.14</c:v>
                </c:pt>
                <c:pt idx="11">
                  <c:v>47.35</c:v>
                </c:pt>
                <c:pt idx="12">
                  <c:v>43.06</c:v>
                </c:pt>
                <c:pt idx="13">
                  <c:v>38.74</c:v>
                </c:pt>
                <c:pt idx="14">
                  <c:v>35.15</c:v>
                </c:pt>
                <c:pt idx="15">
                  <c:v>31.59</c:v>
                </c:pt>
                <c:pt idx="16">
                  <c:v>28.5</c:v>
                </c:pt>
                <c:pt idx="17">
                  <c:v>24.88</c:v>
                </c:pt>
                <c:pt idx="18">
                  <c:v>21.59</c:v>
                </c:pt>
                <c:pt idx="19">
                  <c:v>18.45</c:v>
                </c:pt>
                <c:pt idx="20">
                  <c:v>15.76</c:v>
                </c:pt>
                <c:pt idx="21">
                  <c:v>14.71</c:v>
                </c:pt>
                <c:pt idx="22">
                  <c:v>13.28</c:v>
                </c:pt>
                <c:pt idx="23">
                  <c:v>11.14</c:v>
                </c:pt>
              </c:numCache>
            </c:numRef>
          </c:xVal>
          <c:yVal>
            <c:numRef>
              <c:f>Sheet1!$I$5:$I$28</c:f>
              <c:numCache>
                <c:formatCode>General</c:formatCode>
                <c:ptCount val="24"/>
                <c:pt idx="0">
                  <c:v>249</c:v>
                </c:pt>
                <c:pt idx="1">
                  <c:v>242</c:v>
                </c:pt>
                <c:pt idx="2">
                  <c:v>224</c:v>
                </c:pt>
                <c:pt idx="3">
                  <c:v>210</c:v>
                </c:pt>
                <c:pt idx="4">
                  <c:v>198</c:v>
                </c:pt>
                <c:pt idx="5">
                  <c:v>184</c:v>
                </c:pt>
                <c:pt idx="6">
                  <c:v>171</c:v>
                </c:pt>
                <c:pt idx="7">
                  <c:v>160</c:v>
                </c:pt>
                <c:pt idx="8">
                  <c:v>148</c:v>
                </c:pt>
                <c:pt idx="9">
                  <c:v>139</c:v>
                </c:pt>
                <c:pt idx="10">
                  <c:v>131</c:v>
                </c:pt>
                <c:pt idx="11">
                  <c:v>116</c:v>
                </c:pt>
                <c:pt idx="12">
                  <c:v>105</c:v>
                </c:pt>
                <c:pt idx="13">
                  <c:v>93</c:v>
                </c:pt>
                <c:pt idx="14">
                  <c:v>82</c:v>
                </c:pt>
                <c:pt idx="15">
                  <c:v>73</c:v>
                </c:pt>
                <c:pt idx="16">
                  <c:v>65</c:v>
                </c:pt>
                <c:pt idx="17">
                  <c:v>54</c:v>
                </c:pt>
                <c:pt idx="18">
                  <c:v>46</c:v>
                </c:pt>
                <c:pt idx="19">
                  <c:v>38</c:v>
                </c:pt>
                <c:pt idx="20">
                  <c:v>31</c:v>
                </c:pt>
                <c:pt idx="21">
                  <c:v>28</c:v>
                </c:pt>
                <c:pt idx="22">
                  <c:v>26</c:v>
                </c:pt>
                <c:pt idx="23">
                  <c:v>1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heet1!$J$4</c:f>
              <c:strCache>
                <c:ptCount val="1"/>
                <c:pt idx="0">
                  <c:v>E6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8</c:f>
              <c:numCache>
                <c:formatCode>General</c:formatCode>
                <c:ptCount val="24"/>
                <c:pt idx="0">
                  <c:v>91.35</c:v>
                </c:pt>
                <c:pt idx="1">
                  <c:v>88.68</c:v>
                </c:pt>
                <c:pt idx="2">
                  <c:v>83.31</c:v>
                </c:pt>
                <c:pt idx="3">
                  <c:v>78.8</c:v>
                </c:pt>
                <c:pt idx="4">
                  <c:v>74.91</c:v>
                </c:pt>
                <c:pt idx="5">
                  <c:v>70.59</c:v>
                </c:pt>
                <c:pt idx="6">
                  <c:v>66.16</c:v>
                </c:pt>
                <c:pt idx="7">
                  <c:v>62.8</c:v>
                </c:pt>
                <c:pt idx="8">
                  <c:v>58.76</c:v>
                </c:pt>
                <c:pt idx="9">
                  <c:v>55.15</c:v>
                </c:pt>
                <c:pt idx="10">
                  <c:v>52.14</c:v>
                </c:pt>
                <c:pt idx="11">
                  <c:v>47.35</c:v>
                </c:pt>
                <c:pt idx="12">
                  <c:v>43.06</c:v>
                </c:pt>
                <c:pt idx="13">
                  <c:v>38.74</c:v>
                </c:pt>
                <c:pt idx="14">
                  <c:v>35.15</c:v>
                </c:pt>
                <c:pt idx="15">
                  <c:v>31.59</c:v>
                </c:pt>
                <c:pt idx="16">
                  <c:v>28.5</c:v>
                </c:pt>
                <c:pt idx="17">
                  <c:v>24.88</c:v>
                </c:pt>
                <c:pt idx="18">
                  <c:v>21.59</c:v>
                </c:pt>
                <c:pt idx="19">
                  <c:v>18.45</c:v>
                </c:pt>
                <c:pt idx="20">
                  <c:v>15.76</c:v>
                </c:pt>
                <c:pt idx="21">
                  <c:v>14.71</c:v>
                </c:pt>
                <c:pt idx="22">
                  <c:v>13.28</c:v>
                </c:pt>
                <c:pt idx="23">
                  <c:v>11.14</c:v>
                </c:pt>
              </c:numCache>
            </c:numRef>
          </c:xVal>
          <c:yVal>
            <c:numRef>
              <c:f>Sheet1!$J$5:$J$28</c:f>
              <c:numCache>
                <c:formatCode>General</c:formatCode>
                <c:ptCount val="24"/>
                <c:pt idx="0">
                  <c:v>248</c:v>
                </c:pt>
                <c:pt idx="1">
                  <c:v>239</c:v>
                </c:pt>
                <c:pt idx="2">
                  <c:v>220</c:v>
                </c:pt>
                <c:pt idx="3">
                  <c:v>204</c:v>
                </c:pt>
                <c:pt idx="4">
                  <c:v>191</c:v>
                </c:pt>
                <c:pt idx="5">
                  <c:v>177</c:v>
                </c:pt>
                <c:pt idx="6">
                  <c:v>163</c:v>
                </c:pt>
                <c:pt idx="7">
                  <c:v>152</c:v>
                </c:pt>
                <c:pt idx="8">
                  <c:v>140</c:v>
                </c:pt>
                <c:pt idx="9">
                  <c:v>129</c:v>
                </c:pt>
                <c:pt idx="10">
                  <c:v>120</c:v>
                </c:pt>
                <c:pt idx="11">
                  <c:v>103</c:v>
                </c:pt>
                <c:pt idx="12">
                  <c:v>90</c:v>
                </c:pt>
                <c:pt idx="13">
                  <c:v>77</c:v>
                </c:pt>
                <c:pt idx="14">
                  <c:v>66</c:v>
                </c:pt>
                <c:pt idx="15">
                  <c:v>58</c:v>
                </c:pt>
                <c:pt idx="16">
                  <c:v>50</c:v>
                </c:pt>
                <c:pt idx="17">
                  <c:v>43</c:v>
                </c:pt>
                <c:pt idx="18">
                  <c:v>38</c:v>
                </c:pt>
                <c:pt idx="19">
                  <c:v>33</c:v>
                </c:pt>
                <c:pt idx="20">
                  <c:v>29</c:v>
                </c:pt>
                <c:pt idx="21">
                  <c:v>26</c:v>
                </c:pt>
                <c:pt idx="22">
                  <c:v>24</c:v>
                </c:pt>
                <c:pt idx="23">
                  <c:v>19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heet1!$K$4</c:f>
              <c:strCache>
                <c:ptCount val="1"/>
                <c:pt idx="0">
                  <c:v>SuperVistaS-12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5:$C$28</c:f>
              <c:numCache>
                <c:formatCode>General</c:formatCode>
                <c:ptCount val="24"/>
                <c:pt idx="0">
                  <c:v>91.35</c:v>
                </c:pt>
                <c:pt idx="1">
                  <c:v>88.68</c:v>
                </c:pt>
                <c:pt idx="2">
                  <c:v>83.31</c:v>
                </c:pt>
                <c:pt idx="3">
                  <c:v>78.8</c:v>
                </c:pt>
                <c:pt idx="4">
                  <c:v>74.91</c:v>
                </c:pt>
                <c:pt idx="5">
                  <c:v>70.59</c:v>
                </c:pt>
                <c:pt idx="6">
                  <c:v>66.16</c:v>
                </c:pt>
                <c:pt idx="7">
                  <c:v>62.8</c:v>
                </c:pt>
                <c:pt idx="8">
                  <c:v>58.76</c:v>
                </c:pt>
                <c:pt idx="9">
                  <c:v>55.15</c:v>
                </c:pt>
                <c:pt idx="10">
                  <c:v>52.14</c:v>
                </c:pt>
                <c:pt idx="11">
                  <c:v>47.35</c:v>
                </c:pt>
                <c:pt idx="12">
                  <c:v>43.06</c:v>
                </c:pt>
                <c:pt idx="13">
                  <c:v>38.74</c:v>
                </c:pt>
                <c:pt idx="14">
                  <c:v>35.15</c:v>
                </c:pt>
                <c:pt idx="15">
                  <c:v>31.59</c:v>
                </c:pt>
                <c:pt idx="16">
                  <c:v>28.5</c:v>
                </c:pt>
                <c:pt idx="17">
                  <c:v>24.88</c:v>
                </c:pt>
                <c:pt idx="18">
                  <c:v>21.59</c:v>
                </c:pt>
                <c:pt idx="19">
                  <c:v>18.45</c:v>
                </c:pt>
                <c:pt idx="20">
                  <c:v>15.76</c:v>
                </c:pt>
                <c:pt idx="21">
                  <c:v>14.71</c:v>
                </c:pt>
                <c:pt idx="22">
                  <c:v>13.28</c:v>
                </c:pt>
                <c:pt idx="23">
                  <c:v>11.14</c:v>
                </c:pt>
              </c:numCache>
            </c:numRef>
          </c:xVal>
          <c:yVal>
            <c:numRef>
              <c:f>Sheet1!$K$5:$K$28</c:f>
              <c:numCache>
                <c:formatCode>General</c:formatCode>
                <c:ptCount val="24"/>
                <c:pt idx="0">
                  <c:v>231</c:v>
                </c:pt>
                <c:pt idx="1">
                  <c:v>214</c:v>
                </c:pt>
                <c:pt idx="2">
                  <c:v>179</c:v>
                </c:pt>
                <c:pt idx="3">
                  <c:v>153</c:v>
                </c:pt>
                <c:pt idx="4">
                  <c:v>134</c:v>
                </c:pt>
                <c:pt idx="5">
                  <c:v>114</c:v>
                </c:pt>
                <c:pt idx="6">
                  <c:v>97</c:v>
                </c:pt>
                <c:pt idx="7">
                  <c:v>86</c:v>
                </c:pt>
                <c:pt idx="8">
                  <c:v>72</c:v>
                </c:pt>
                <c:pt idx="9">
                  <c:v>63</c:v>
                </c:pt>
                <c:pt idx="10">
                  <c:v>55</c:v>
                </c:pt>
                <c:pt idx="11">
                  <c:v>44</c:v>
                </c:pt>
                <c:pt idx="12">
                  <c:v>36</c:v>
                </c:pt>
                <c:pt idx="13">
                  <c:v>30</c:v>
                </c:pt>
                <c:pt idx="14">
                  <c:v>24</c:v>
                </c:pt>
                <c:pt idx="15">
                  <c:v>21</c:v>
                </c:pt>
                <c:pt idx="16">
                  <c:v>17</c:v>
                </c:pt>
                <c:pt idx="17">
                  <c:v>14</c:v>
                </c:pt>
                <c:pt idx="18">
                  <c:v>12</c:v>
                </c:pt>
                <c:pt idx="19">
                  <c:v>11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9</c:v>
                </c:pt>
              </c:numCache>
            </c:numRef>
          </c:yVal>
          <c:smooth val="1"/>
        </c:ser>
        <c:axId val="64801260"/>
        <c:axId val="10012389"/>
      </c:scatterChart>
      <c:valAx>
        <c:axId val="64801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X-Rite 938 L*  (D65 2 degree standard observe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0012389"/>
        <c:crossesAt val="0"/>
        <c:crossBetween val="midCat"/>
      </c:valAx>
      <c:valAx>
        <c:axId val="100123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Geneva"/>
                  </a:rPr>
                  <a:t>Scanne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4801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8112099724493"/>
          <c:y val="0.34475238044576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480</xdr:colOff>
      <xdr:row>2</xdr:row>
      <xdr:rowOff>26280</xdr:rowOff>
    </xdr:from>
    <xdr:to>
      <xdr:col>11</xdr:col>
      <xdr:colOff>720</xdr:colOff>
      <xdr:row>43</xdr:row>
      <xdr:rowOff>13320</xdr:rowOff>
    </xdr:to>
    <xdr:graphicFrame>
      <xdr:nvGraphicFramePr>
        <xdr:cNvPr id="0" name="Chart 2"/>
        <xdr:cNvGraphicFramePr/>
      </xdr:nvGraphicFramePr>
      <xdr:xfrm>
        <a:off x="33480" y="457920"/>
        <a:ext cx="7993080" cy="699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6160</xdr:colOff>
      <xdr:row>2</xdr:row>
      <xdr:rowOff>65520</xdr:rowOff>
    </xdr:from>
    <xdr:to>
      <xdr:col>11</xdr:col>
      <xdr:colOff>720</xdr:colOff>
      <xdr:row>41</xdr:row>
      <xdr:rowOff>171000</xdr:rowOff>
    </xdr:to>
    <xdr:graphicFrame>
      <xdr:nvGraphicFramePr>
        <xdr:cNvPr id="1" name="Chart 1"/>
        <xdr:cNvGraphicFramePr/>
      </xdr:nvGraphicFramePr>
      <xdr:xfrm>
        <a:off x="56160" y="497160"/>
        <a:ext cx="7970400" cy="67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4296875" defaultRowHeight="13.4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3" activeCellId="0" sqref="C43 C43"/>
    </sheetView>
  </sheetViews>
  <sheetFormatPr defaultColWidth="11.16015625" defaultRowHeight="13.4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1.49"/>
    <col collapsed="false" customWidth="true" hidden="false" outlineLevel="0" max="3" min="3" style="0" width="12.15"/>
    <col collapsed="false" customWidth="true" hidden="false" outlineLevel="0" max="4" min="4" style="0" width="10.99"/>
    <col collapsed="false" customWidth="true" hidden="false" outlineLevel="0" max="5" min="5" style="0" width="12.32"/>
  </cols>
  <sheetData>
    <row r="1" customFormat="false" ht="17" hidden="false" customHeight="false" outlineLevel="0" collapsed="false">
      <c r="B1" s="1" t="s">
        <v>0</v>
      </c>
    </row>
    <row r="3" customFormat="false" ht="13.45" hidden="false" customHeight="false" outlineLevel="0" collapsed="false">
      <c r="B3" s="0" t="s">
        <v>1</v>
      </c>
      <c r="C3" s="0" t="s">
        <v>1</v>
      </c>
      <c r="D3" s="0" t="s">
        <v>1</v>
      </c>
      <c r="E3" s="0" t="s">
        <v>1</v>
      </c>
      <c r="F3" s="0" t="s">
        <v>2</v>
      </c>
      <c r="G3" s="0" t="s">
        <v>2</v>
      </c>
      <c r="H3" s="0" t="s">
        <v>2</v>
      </c>
      <c r="I3" s="0" t="s">
        <v>3</v>
      </c>
      <c r="J3" s="0" t="s">
        <v>2</v>
      </c>
      <c r="K3" s="0" t="s">
        <v>2</v>
      </c>
    </row>
    <row r="4" customFormat="false" ht="13.45" hidden="false" customHeight="false" outlineLevel="0" collapsed="false">
      <c r="A4" s="2" t="s">
        <v>4</v>
      </c>
      <c r="B4" s="2" t="s">
        <v>5</v>
      </c>
      <c r="C4" s="2" t="s">
        <v>6</v>
      </c>
      <c r="D4" s="2" t="s">
        <v>7</v>
      </c>
      <c r="E4" s="2" t="s">
        <v>8</v>
      </c>
      <c r="F4" s="2" t="s">
        <v>9</v>
      </c>
      <c r="G4" s="2" t="s">
        <v>10</v>
      </c>
      <c r="H4" s="2" t="s">
        <v>11</v>
      </c>
      <c r="I4" s="2" t="s">
        <v>12</v>
      </c>
      <c r="J4" s="2" t="s">
        <v>13</v>
      </c>
      <c r="K4" s="2" t="s">
        <v>14</v>
      </c>
    </row>
    <row r="5" customFormat="false" ht="13.45" hidden="false" customHeight="false" outlineLevel="0" collapsed="false">
      <c r="A5" s="0" t="n">
        <v>0</v>
      </c>
      <c r="B5" s="3" t="n">
        <v>79.39</v>
      </c>
      <c r="C5" s="3" t="n">
        <v>91.35</v>
      </c>
      <c r="D5" s="3" t="n">
        <v>82.88</v>
      </c>
      <c r="E5" s="3" t="n">
        <v>92.96</v>
      </c>
      <c r="F5" s="0" t="n">
        <v>237</v>
      </c>
      <c r="G5" s="0" t="n">
        <v>197</v>
      </c>
      <c r="H5" s="0" t="n">
        <v>243</v>
      </c>
      <c r="I5" s="0" t="n">
        <v>249</v>
      </c>
      <c r="J5" s="0" t="n">
        <v>248</v>
      </c>
      <c r="K5" s="0" t="n">
        <v>231</v>
      </c>
    </row>
    <row r="6" customFormat="false" ht="13.45" hidden="false" customHeight="false" outlineLevel="0" collapsed="false">
      <c r="A6" s="0" t="n">
        <v>1</v>
      </c>
      <c r="B6" s="3" t="n">
        <v>73.5</v>
      </c>
      <c r="C6" s="3" t="n">
        <v>88.68</v>
      </c>
      <c r="D6" s="3" t="n">
        <v>76.23</v>
      </c>
      <c r="E6" s="3" t="n">
        <v>89.97</v>
      </c>
      <c r="F6" s="0" t="n">
        <v>218</v>
      </c>
      <c r="G6" s="0" t="n">
        <v>179</v>
      </c>
      <c r="H6" s="0" t="n">
        <v>235</v>
      </c>
      <c r="I6" s="0" t="n">
        <v>242</v>
      </c>
      <c r="J6" s="0" t="n">
        <v>239</v>
      </c>
      <c r="K6" s="0" t="n">
        <v>214</v>
      </c>
    </row>
    <row r="7" customFormat="false" ht="13.45" hidden="false" customHeight="false" outlineLevel="0" collapsed="false">
      <c r="A7" s="0" t="n">
        <v>2</v>
      </c>
      <c r="B7" s="3" t="n">
        <v>62.76</v>
      </c>
      <c r="C7" s="3" t="n">
        <v>83.31</v>
      </c>
      <c r="D7" s="3" t="n">
        <v>64.87</v>
      </c>
      <c r="E7" s="3" t="n">
        <v>84.42</v>
      </c>
      <c r="F7" s="0" t="n">
        <v>193</v>
      </c>
      <c r="G7" s="0" t="n">
        <v>150</v>
      </c>
      <c r="H7" s="0" t="n">
        <v>218</v>
      </c>
      <c r="I7" s="0" t="n">
        <v>224</v>
      </c>
      <c r="J7" s="0" t="n">
        <v>220</v>
      </c>
      <c r="K7" s="0" t="n">
        <v>179</v>
      </c>
    </row>
    <row r="8" customFormat="false" ht="13.45" hidden="false" customHeight="false" outlineLevel="0" collapsed="false">
      <c r="A8" s="0" t="n">
        <v>3</v>
      </c>
      <c r="B8" s="3" t="n">
        <v>54.52</v>
      </c>
      <c r="C8" s="3" t="n">
        <v>78.8</v>
      </c>
      <c r="D8" s="3" t="n">
        <v>56.38</v>
      </c>
      <c r="E8" s="3" t="n">
        <v>79.83</v>
      </c>
      <c r="F8" s="0" t="n">
        <v>176</v>
      </c>
      <c r="G8" s="0" t="n">
        <v>129</v>
      </c>
      <c r="H8" s="0" t="n">
        <v>204</v>
      </c>
      <c r="I8" s="0" t="n">
        <v>210</v>
      </c>
      <c r="J8" s="0" t="n">
        <v>204</v>
      </c>
      <c r="K8" s="0" t="n">
        <v>153</v>
      </c>
    </row>
    <row r="9" customFormat="false" ht="13.45" hidden="false" customHeight="false" outlineLevel="0" collapsed="false">
      <c r="A9" s="0" t="n">
        <v>4</v>
      </c>
      <c r="B9" s="3" t="n">
        <v>48.1</v>
      </c>
      <c r="C9" s="3" t="n">
        <v>74.91</v>
      </c>
      <c r="D9" s="3" t="n">
        <v>49.62</v>
      </c>
      <c r="E9" s="3" t="n">
        <v>75.84</v>
      </c>
      <c r="F9" s="0" t="n">
        <v>164</v>
      </c>
      <c r="G9" s="0" t="n">
        <v>112</v>
      </c>
      <c r="H9" s="0" t="n">
        <v>192</v>
      </c>
      <c r="I9" s="0" t="n">
        <v>198</v>
      </c>
      <c r="J9" s="0" t="n">
        <v>191</v>
      </c>
      <c r="K9" s="0" t="n">
        <v>134</v>
      </c>
    </row>
    <row r="10" customFormat="false" ht="13.45" hidden="false" customHeight="false" outlineLevel="0" collapsed="false">
      <c r="A10" s="0" t="n">
        <v>5</v>
      </c>
      <c r="B10" s="3" t="n">
        <v>41.53</v>
      </c>
      <c r="C10" s="3" t="n">
        <v>70.59</v>
      </c>
      <c r="D10" s="3" t="n">
        <v>42.69</v>
      </c>
      <c r="E10" s="3" t="n">
        <v>71.35</v>
      </c>
      <c r="F10" s="0" t="n">
        <v>150</v>
      </c>
      <c r="G10" s="0" t="n">
        <v>94</v>
      </c>
      <c r="H10" s="0" t="n">
        <v>179</v>
      </c>
      <c r="I10" s="0" t="n">
        <v>184</v>
      </c>
      <c r="J10" s="0" t="n">
        <v>177</v>
      </c>
      <c r="K10" s="0" t="n">
        <v>114</v>
      </c>
    </row>
    <row r="11" customFormat="false" ht="13.45" hidden="false" customHeight="false" outlineLevel="0" collapsed="false">
      <c r="A11" s="0" t="n">
        <v>6</v>
      </c>
      <c r="B11" s="3" t="n">
        <v>35.53</v>
      </c>
      <c r="C11" s="3" t="n">
        <v>66.16</v>
      </c>
      <c r="D11" s="3" t="n">
        <v>36.54</v>
      </c>
      <c r="E11" s="3" t="n">
        <v>66.93</v>
      </c>
      <c r="F11" s="0" t="n">
        <v>137</v>
      </c>
      <c r="G11" s="0" t="n">
        <v>78</v>
      </c>
      <c r="H11" s="0" t="n">
        <v>166</v>
      </c>
      <c r="I11" s="0" t="n">
        <v>171</v>
      </c>
      <c r="J11" s="0" t="n">
        <v>163</v>
      </c>
      <c r="K11" s="0" t="n">
        <v>97</v>
      </c>
    </row>
    <row r="12" customFormat="false" ht="13.45" hidden="false" customHeight="false" outlineLevel="0" collapsed="false">
      <c r="A12" s="0" t="n">
        <v>7</v>
      </c>
      <c r="B12" s="3" t="n">
        <v>31.18</v>
      </c>
      <c r="C12" s="3" t="n">
        <v>62.8</v>
      </c>
      <c r="D12" s="3" t="n">
        <v>32.06</v>
      </c>
      <c r="E12" s="3" t="n">
        <v>63.39</v>
      </c>
      <c r="F12" s="0" t="n">
        <v>128</v>
      </c>
      <c r="G12" s="0" t="n">
        <v>66</v>
      </c>
      <c r="H12" s="0" t="n">
        <v>155</v>
      </c>
      <c r="I12" s="0" t="n">
        <v>160</v>
      </c>
      <c r="J12" s="0" t="n">
        <v>152</v>
      </c>
      <c r="K12" s="0" t="n">
        <v>86</v>
      </c>
    </row>
    <row r="13" customFormat="false" ht="13.45" hidden="false" customHeight="false" outlineLevel="0" collapsed="false">
      <c r="A13" s="0" t="n">
        <v>8</v>
      </c>
      <c r="B13" s="3" t="n">
        <v>26.88</v>
      </c>
      <c r="C13" s="3" t="n">
        <v>58.76</v>
      </c>
      <c r="D13" s="3" t="n">
        <v>27.36</v>
      </c>
      <c r="E13" s="3" t="n">
        <v>59.31</v>
      </c>
      <c r="F13" s="0" t="n">
        <v>117</v>
      </c>
      <c r="G13" s="0" t="n">
        <v>56</v>
      </c>
      <c r="H13" s="0" t="n">
        <v>144</v>
      </c>
      <c r="I13" s="0" t="n">
        <v>148</v>
      </c>
      <c r="J13" s="0" t="n">
        <v>140</v>
      </c>
      <c r="K13" s="0" t="n">
        <v>72</v>
      </c>
    </row>
    <row r="14" customFormat="false" ht="13.45" hidden="false" customHeight="false" outlineLevel="0" collapsed="false">
      <c r="A14" s="0" t="n">
        <v>9</v>
      </c>
      <c r="B14" s="3" t="n">
        <v>23.48</v>
      </c>
      <c r="C14" s="3" t="n">
        <v>55.15</v>
      </c>
      <c r="D14" s="3" t="n">
        <v>23.83</v>
      </c>
      <c r="E14" s="3" t="n">
        <v>55.92</v>
      </c>
      <c r="F14" s="0" t="n">
        <v>109</v>
      </c>
      <c r="G14" s="0" t="n">
        <v>48</v>
      </c>
      <c r="H14" s="0" t="n">
        <v>134</v>
      </c>
      <c r="I14" s="0" t="n">
        <v>139</v>
      </c>
      <c r="J14" s="0" t="n">
        <v>129</v>
      </c>
      <c r="K14" s="0" t="n">
        <v>63</v>
      </c>
    </row>
    <row r="15" customFormat="false" ht="13.45" hidden="false" customHeight="false" outlineLevel="0" collapsed="false">
      <c r="A15" s="0" t="n">
        <v>10</v>
      </c>
      <c r="B15" s="3" t="n">
        <v>20.53</v>
      </c>
      <c r="C15" s="3" t="n">
        <v>52.14</v>
      </c>
      <c r="D15" s="3" t="n">
        <v>20.76</v>
      </c>
      <c r="E15" s="3" t="n">
        <v>52.69</v>
      </c>
      <c r="F15" s="0" t="n">
        <v>102</v>
      </c>
      <c r="G15" s="0" t="n">
        <v>41</v>
      </c>
      <c r="H15" s="0" t="n">
        <v>126</v>
      </c>
      <c r="I15" s="0" t="n">
        <v>131</v>
      </c>
      <c r="J15" s="0" t="n">
        <v>120</v>
      </c>
      <c r="K15" s="0" t="n">
        <v>55</v>
      </c>
    </row>
    <row r="16" customFormat="false" ht="13.45" hidden="false" customHeight="false" outlineLevel="0" collapsed="false">
      <c r="A16" s="0" t="n">
        <v>11</v>
      </c>
      <c r="B16" s="3" t="n">
        <v>16.31</v>
      </c>
      <c r="C16" s="3" t="n">
        <v>47.35</v>
      </c>
      <c r="D16" s="3" t="n">
        <v>16.4</v>
      </c>
      <c r="E16" s="3" t="n">
        <v>47.5</v>
      </c>
      <c r="F16" s="0" t="n">
        <v>89</v>
      </c>
      <c r="G16" s="0" t="n">
        <v>30</v>
      </c>
      <c r="H16" s="0" t="n">
        <v>112</v>
      </c>
      <c r="I16" s="0" t="n">
        <v>116</v>
      </c>
      <c r="J16" s="0" t="n">
        <v>103</v>
      </c>
      <c r="K16" s="0" t="n">
        <v>44</v>
      </c>
    </row>
    <row r="17" customFormat="false" ht="13.45" hidden="false" customHeight="false" outlineLevel="0" collapsed="false">
      <c r="A17" s="0" t="n">
        <v>12</v>
      </c>
      <c r="B17" s="3" t="n">
        <v>13.23</v>
      </c>
      <c r="C17" s="3" t="n">
        <v>43.06</v>
      </c>
      <c r="D17" s="3" t="n">
        <v>13.23</v>
      </c>
      <c r="E17" s="3" t="n">
        <v>43.1</v>
      </c>
      <c r="F17" s="0" t="n">
        <v>80</v>
      </c>
      <c r="G17" s="0" t="n">
        <v>23</v>
      </c>
      <c r="H17" s="0" t="n">
        <v>100</v>
      </c>
      <c r="I17" s="0" t="n">
        <v>105</v>
      </c>
      <c r="J17" s="0" t="n">
        <v>90</v>
      </c>
      <c r="K17" s="0" t="n">
        <v>36</v>
      </c>
    </row>
    <row r="18" customFormat="false" ht="13.45" hidden="false" customHeight="false" outlineLevel="0" collapsed="false">
      <c r="A18" s="0" t="n">
        <v>13</v>
      </c>
      <c r="B18" s="3" t="n">
        <v>10.55</v>
      </c>
      <c r="C18" s="3" t="n">
        <v>38.74</v>
      </c>
      <c r="D18" s="3" t="n">
        <v>10.47</v>
      </c>
      <c r="E18" s="3" t="n">
        <v>38.67</v>
      </c>
      <c r="F18" s="0" t="n">
        <v>71</v>
      </c>
      <c r="G18" s="0" t="n">
        <v>18</v>
      </c>
      <c r="H18" s="0" t="n">
        <v>88</v>
      </c>
      <c r="I18" s="0" t="n">
        <v>93</v>
      </c>
      <c r="J18" s="0" t="n">
        <v>77</v>
      </c>
      <c r="K18" s="0" t="n">
        <v>30</v>
      </c>
    </row>
    <row r="19" customFormat="false" ht="13.45" hidden="false" customHeight="false" outlineLevel="0" collapsed="false">
      <c r="A19" s="0" t="n">
        <v>14</v>
      </c>
      <c r="B19" s="3" t="n">
        <v>8.54</v>
      </c>
      <c r="C19" s="3" t="n">
        <v>35.15</v>
      </c>
      <c r="D19" s="3" t="n">
        <v>8.44</v>
      </c>
      <c r="E19" s="3" t="n">
        <v>34.88</v>
      </c>
      <c r="F19" s="0" t="n">
        <v>62</v>
      </c>
      <c r="G19" s="0" t="n">
        <v>13</v>
      </c>
      <c r="H19" s="0" t="n">
        <v>78</v>
      </c>
      <c r="I19" s="0" t="n">
        <v>82</v>
      </c>
      <c r="J19" s="0" t="n">
        <v>66</v>
      </c>
      <c r="K19" s="0" t="n">
        <v>24</v>
      </c>
    </row>
    <row r="20" customFormat="false" ht="13.45" hidden="false" customHeight="false" outlineLevel="0" collapsed="false">
      <c r="A20" s="0" t="n">
        <v>15</v>
      </c>
      <c r="B20" s="3" t="n">
        <v>6.89</v>
      </c>
      <c r="C20" s="3" t="n">
        <v>31.59</v>
      </c>
      <c r="D20" s="3" t="n">
        <v>6.65</v>
      </c>
      <c r="E20" s="3" t="n">
        <v>31</v>
      </c>
      <c r="F20" s="0" t="n">
        <v>55</v>
      </c>
      <c r="G20" s="0" t="n">
        <v>10</v>
      </c>
      <c r="H20" s="0" t="n">
        <v>69</v>
      </c>
      <c r="I20" s="0" t="n">
        <v>73</v>
      </c>
      <c r="J20" s="0" t="n">
        <v>58</v>
      </c>
      <c r="K20" s="0" t="n">
        <v>21</v>
      </c>
    </row>
    <row r="21" customFormat="false" ht="13.45" hidden="false" customHeight="false" outlineLevel="0" collapsed="false">
      <c r="A21" s="0" t="n">
        <v>16</v>
      </c>
      <c r="B21" s="3" t="n">
        <v>5.62</v>
      </c>
      <c r="C21" s="3" t="n">
        <v>28.5</v>
      </c>
      <c r="D21" s="3" t="n">
        <v>5.23</v>
      </c>
      <c r="E21" s="3" t="n">
        <v>27.37</v>
      </c>
      <c r="F21" s="0" t="n">
        <v>48</v>
      </c>
      <c r="G21" s="0" t="n">
        <v>7</v>
      </c>
      <c r="H21" s="0" t="n">
        <v>60</v>
      </c>
      <c r="I21" s="0" t="n">
        <v>65</v>
      </c>
      <c r="J21" s="0" t="n">
        <v>50</v>
      </c>
      <c r="K21" s="0" t="n">
        <v>17</v>
      </c>
    </row>
    <row r="22" customFormat="false" ht="13.45" hidden="false" customHeight="false" outlineLevel="0" collapsed="false">
      <c r="A22" s="0" t="n">
        <v>17</v>
      </c>
      <c r="B22" s="3" t="n">
        <v>4.39</v>
      </c>
      <c r="C22" s="3" t="n">
        <v>24.88</v>
      </c>
      <c r="D22" s="3" t="n">
        <v>3.94</v>
      </c>
      <c r="E22" s="3" t="n">
        <v>23.47</v>
      </c>
      <c r="F22" s="0" t="n">
        <v>41</v>
      </c>
      <c r="G22" s="0" t="n">
        <v>5</v>
      </c>
      <c r="H22" s="0" t="n">
        <v>51</v>
      </c>
      <c r="I22" s="0" t="n">
        <v>54</v>
      </c>
      <c r="J22" s="0" t="n">
        <v>43</v>
      </c>
      <c r="K22" s="0" t="n">
        <v>14</v>
      </c>
    </row>
    <row r="23" customFormat="false" ht="13.45" hidden="false" customHeight="false" outlineLevel="0" collapsed="false">
      <c r="A23" s="0" t="n">
        <v>18</v>
      </c>
      <c r="B23" s="3" t="n">
        <v>3.38</v>
      </c>
      <c r="C23" s="3" t="n">
        <v>21.59</v>
      </c>
      <c r="D23" s="3" t="n">
        <v>2.96</v>
      </c>
      <c r="E23" s="3" t="n">
        <v>19.87</v>
      </c>
      <c r="F23" s="0" t="n">
        <v>35</v>
      </c>
      <c r="G23" s="0" t="n">
        <v>3</v>
      </c>
      <c r="H23" s="0" t="n">
        <v>42</v>
      </c>
      <c r="I23" s="0" t="n">
        <v>46</v>
      </c>
      <c r="J23" s="0" t="n">
        <v>38</v>
      </c>
      <c r="K23" s="0" t="n">
        <v>12</v>
      </c>
    </row>
    <row r="24" customFormat="false" ht="13.45" hidden="false" customHeight="false" outlineLevel="0" collapsed="false">
      <c r="A24" s="0" t="n">
        <v>19</v>
      </c>
      <c r="B24" s="3" t="n">
        <v>2.63</v>
      </c>
      <c r="C24" s="3" t="n">
        <v>18.45</v>
      </c>
      <c r="D24" s="3" t="n">
        <v>2.13</v>
      </c>
      <c r="E24" s="3" t="n">
        <v>16.17</v>
      </c>
      <c r="F24" s="0" t="n">
        <v>30</v>
      </c>
      <c r="G24" s="0" t="n">
        <v>2</v>
      </c>
      <c r="H24" s="0" t="n">
        <v>34</v>
      </c>
      <c r="I24" s="0" t="n">
        <v>38</v>
      </c>
      <c r="J24" s="0" t="n">
        <v>33</v>
      </c>
      <c r="K24" s="0" t="n">
        <v>11</v>
      </c>
    </row>
    <row r="25" customFormat="false" ht="13.45" hidden="false" customHeight="false" outlineLevel="0" collapsed="false">
      <c r="A25" s="0" t="n">
        <v>20</v>
      </c>
      <c r="B25" s="3" t="n">
        <v>2.05</v>
      </c>
      <c r="C25" s="3" t="n">
        <v>15.76</v>
      </c>
      <c r="D25" s="3" t="n">
        <v>1.54</v>
      </c>
      <c r="E25" s="3" t="n">
        <v>12.85</v>
      </c>
      <c r="F25" s="0" t="n">
        <v>28</v>
      </c>
      <c r="G25" s="0" t="n">
        <v>1</v>
      </c>
      <c r="H25" s="0" t="n">
        <v>28</v>
      </c>
      <c r="I25" s="0" t="n">
        <v>31</v>
      </c>
      <c r="J25" s="0" t="n">
        <v>29</v>
      </c>
      <c r="K25" s="0" t="n">
        <v>10</v>
      </c>
    </row>
    <row r="26" customFormat="false" ht="13.45" hidden="false" customHeight="false" outlineLevel="0" collapsed="false">
      <c r="A26" s="0" t="n">
        <v>21</v>
      </c>
      <c r="B26" s="3" t="n">
        <v>1.84</v>
      </c>
      <c r="C26" s="3" t="n">
        <v>14.71</v>
      </c>
      <c r="D26" s="3" t="n">
        <v>1.29</v>
      </c>
      <c r="E26" s="3" t="n">
        <v>11.23</v>
      </c>
      <c r="F26" s="0" t="n">
        <v>26</v>
      </c>
      <c r="G26" s="0" t="n">
        <v>0</v>
      </c>
      <c r="H26" s="0" t="n">
        <v>24</v>
      </c>
      <c r="I26" s="0" t="n">
        <v>28</v>
      </c>
      <c r="J26" s="0" t="n">
        <v>26</v>
      </c>
      <c r="K26" s="0" t="n">
        <v>10</v>
      </c>
    </row>
    <row r="27" customFormat="false" ht="13.45" hidden="false" customHeight="false" outlineLevel="0" collapsed="false">
      <c r="A27" s="0" t="n">
        <v>22</v>
      </c>
      <c r="B27" s="3" t="n">
        <v>1.62</v>
      </c>
      <c r="C27" s="3" t="n">
        <v>13.28</v>
      </c>
      <c r="D27" s="3" t="n">
        <v>1.08</v>
      </c>
      <c r="E27" s="3" t="n">
        <v>9.67</v>
      </c>
      <c r="F27" s="0" t="n">
        <v>25</v>
      </c>
      <c r="G27" s="0" t="n">
        <v>0</v>
      </c>
      <c r="H27" s="0" t="n">
        <v>24</v>
      </c>
      <c r="I27" s="0" t="n">
        <v>26</v>
      </c>
      <c r="J27" s="0" t="n">
        <v>24</v>
      </c>
      <c r="K27" s="0" t="n">
        <v>10</v>
      </c>
    </row>
    <row r="28" customFormat="false" ht="13.45" hidden="false" customHeight="false" outlineLevel="0" collapsed="false">
      <c r="A28" s="0" t="n">
        <v>23</v>
      </c>
      <c r="B28" s="3" t="n">
        <v>1.28</v>
      </c>
      <c r="C28" s="3" t="n">
        <v>11.14</v>
      </c>
      <c r="D28" s="3" t="n">
        <v>0.71</v>
      </c>
      <c r="E28" s="3" t="n">
        <v>6.45</v>
      </c>
      <c r="F28" s="0" t="n">
        <v>19</v>
      </c>
      <c r="G28" s="0" t="n">
        <v>0</v>
      </c>
      <c r="H28" s="0" t="n">
        <v>15</v>
      </c>
      <c r="I28" s="0" t="n">
        <v>19</v>
      </c>
      <c r="J28" s="0" t="n">
        <v>19</v>
      </c>
      <c r="K28" s="0" t="n">
        <v>9</v>
      </c>
    </row>
    <row r="31" customFormat="false" ht="13.45" hidden="false" customHeight="false" outlineLevel="0" collapsed="false">
      <c r="D31" s="2" t="s">
        <v>15</v>
      </c>
      <c r="F31" s="3" t="n">
        <f aca="false">Sheet4!B27</f>
        <v>1.70283362266873</v>
      </c>
      <c r="G31" s="3" t="n">
        <f aca="false">Sheet4!C27</f>
        <v>0.848347416261175</v>
      </c>
      <c r="H31" s="3" t="n">
        <f aca="false">Sheet4!D27</f>
        <v>2.27723603781955</v>
      </c>
      <c r="I31" s="3" t="n">
        <f aca="false">Sheet4!E27</f>
        <v>2.45826376991197</v>
      </c>
      <c r="J31" s="3" t="n">
        <f aca="false">Sheet4!F27</f>
        <v>2.14975382352094</v>
      </c>
      <c r="K31" s="3" t="n">
        <f aca="false">Sheet4!G27</f>
        <v>1.0859015746757</v>
      </c>
    </row>
    <row r="33" customFormat="false" ht="13.45" hidden="false" customHeight="false" outlineLevel="0" collapsed="false">
      <c r="B33" s="0" t="s">
        <v>16</v>
      </c>
    </row>
    <row r="34" customFormat="false" ht="13.45" hidden="false" customHeight="false" outlineLevel="0" collapsed="false">
      <c r="C34" s="0" t="s">
        <v>17</v>
      </c>
    </row>
    <row r="35" customFormat="false" ht="13.45" hidden="false" customHeight="false" outlineLevel="0" collapsed="false">
      <c r="C35" s="0" t="s">
        <v>18</v>
      </c>
    </row>
    <row r="36" customFormat="false" ht="13.45" hidden="false" customHeight="false" outlineLevel="0" collapsed="false">
      <c r="C36" s="0" t="s">
        <v>19</v>
      </c>
    </row>
    <row r="37" customFormat="false" ht="13.45" hidden="false" customHeight="false" outlineLevel="0" collapsed="false">
      <c r="C37" s="0" t="s">
        <v>20</v>
      </c>
    </row>
    <row r="38" customFormat="false" ht="13.45" hidden="false" customHeight="false" outlineLevel="0" collapsed="false">
      <c r="C38" s="0" t="s">
        <v>21</v>
      </c>
    </row>
    <row r="39" customFormat="false" ht="13.45" hidden="false" customHeight="false" outlineLevel="0" collapsed="false">
      <c r="C39" s="0" t="s">
        <v>22</v>
      </c>
    </row>
    <row r="41" customFormat="false" ht="13.45" hidden="false" customHeight="false" outlineLevel="0" collapsed="false">
      <c r="B41" s="0" t="s">
        <v>23</v>
      </c>
    </row>
    <row r="42" customFormat="false" ht="13.45" hidden="false" customHeight="false" outlineLevel="0" collapsed="false">
      <c r="C42" s="0" t="s">
        <v>24</v>
      </c>
    </row>
    <row r="43" customFormat="false" ht="13.45" hidden="false" customHeight="false" outlineLevel="0" collapsed="false">
      <c r="C43" s="0" t="s">
        <v>25</v>
      </c>
    </row>
    <row r="44" customFormat="false" ht="13.45" hidden="false" customHeight="false" outlineLevel="0" collapsed="false">
      <c r="G44" s="3"/>
    </row>
    <row r="45" customFormat="false" ht="13.45" hidden="false" customHeight="false" outlineLevel="0" collapsed="false">
      <c r="G45" s="3"/>
    </row>
    <row r="46" customFormat="false" ht="13.45" hidden="false" customHeight="false" outlineLevel="0" collapsed="false">
      <c r="G46" s="3"/>
    </row>
    <row r="47" customFormat="false" ht="13.45" hidden="false" customHeight="false" outlineLevel="0" collapsed="false">
      <c r="G47" s="3"/>
    </row>
    <row r="48" customFormat="false" ht="13.45" hidden="false" customHeight="false" outlineLevel="0" collapsed="false">
      <c r="G48" s="3"/>
    </row>
    <row r="49" customFormat="false" ht="13.45" hidden="false" customHeight="false" outlineLevel="0" collapsed="false">
      <c r="G49" s="3"/>
    </row>
    <row r="50" customFormat="false" ht="13.45" hidden="false" customHeight="false" outlineLevel="0" collapsed="false">
      <c r="G50" s="3"/>
    </row>
    <row r="51" customFormat="false" ht="13.45" hidden="false" customHeight="false" outlineLevel="0" collapsed="false">
      <c r="G51" s="3"/>
    </row>
    <row r="52" customFormat="false" ht="13.45" hidden="false" customHeight="false" outlineLevel="0" collapsed="false">
      <c r="G52" s="3"/>
    </row>
    <row r="53" customFormat="false" ht="13.45" hidden="false" customHeight="false" outlineLevel="0" collapsed="false">
      <c r="G53" s="3"/>
    </row>
    <row r="54" customFormat="false" ht="13.45" hidden="false" customHeight="false" outlineLevel="0" collapsed="false">
      <c r="G54" s="3"/>
    </row>
    <row r="55" customFormat="false" ht="13.45" hidden="false" customHeight="false" outlineLevel="0" collapsed="false">
      <c r="G55" s="3"/>
    </row>
    <row r="56" customFormat="false" ht="13.45" hidden="false" customHeight="false" outlineLevel="0" collapsed="false">
      <c r="G56" s="3"/>
    </row>
    <row r="57" customFormat="false" ht="13.45" hidden="false" customHeight="false" outlineLevel="0" collapsed="false">
      <c r="G57" s="3"/>
    </row>
    <row r="58" customFormat="false" ht="13.45" hidden="false" customHeight="false" outlineLevel="0" collapsed="false">
      <c r="G58" s="3"/>
    </row>
    <row r="59" customFormat="false" ht="13.45" hidden="false" customHeight="false" outlineLevel="0" collapsed="false">
      <c r="G59" s="3"/>
    </row>
    <row r="60" customFormat="false" ht="13.45" hidden="false" customHeight="false" outlineLevel="0" collapsed="false">
      <c r="G60" s="3"/>
    </row>
    <row r="61" customFormat="false" ht="13.45" hidden="false" customHeight="false" outlineLevel="0" collapsed="false">
      <c r="G61" s="3"/>
    </row>
    <row r="62" customFormat="false" ht="13.45" hidden="false" customHeight="false" outlineLevel="0" collapsed="false">
      <c r="G62" s="3"/>
    </row>
    <row r="63" customFormat="false" ht="13.45" hidden="false" customHeight="false" outlineLevel="0" collapsed="false">
      <c r="G63" s="3"/>
    </row>
    <row r="64" customFormat="false" ht="13.45" hidden="false" customHeight="false" outlineLevel="0" collapsed="false">
      <c r="G6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6" activeCellId="0" sqref="C46:E48 C46:E48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>
      <c r="D2" s="1" t="s">
        <v>26</v>
      </c>
    </row>
    <row r="46" customFormat="false" ht="17" hidden="false" customHeight="false" outlineLevel="0" collapsed="false">
      <c r="C46" s="4" t="s">
        <v>27</v>
      </c>
    </row>
    <row r="47" customFormat="false" ht="13.45" hidden="false" customHeight="false" outlineLevel="0" collapsed="false">
      <c r="E47" s="0" t="s">
        <v>28</v>
      </c>
    </row>
    <row r="48" customFormat="false" ht="17" hidden="false" customHeight="false" outlineLevel="0" collapsed="false">
      <c r="C48" s="4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:C48 C45:C48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>
      <c r="C2" s="1" t="s">
        <v>30</v>
      </c>
    </row>
    <row r="45" customFormat="false" ht="17" hidden="false" customHeight="false" outlineLevel="0" collapsed="false">
      <c r="C45" s="4" t="s">
        <v>31</v>
      </c>
    </row>
    <row r="46" customFormat="false" ht="17" hidden="false" customHeight="false" outlineLevel="0" collapsed="false">
      <c r="C46" s="4" t="s">
        <v>32</v>
      </c>
    </row>
    <row r="47" customFormat="false" ht="17" hidden="false" customHeight="false" outlineLevel="0" collapsed="false">
      <c r="C47" s="4" t="s">
        <v>33</v>
      </c>
    </row>
    <row r="48" customFormat="false" ht="17" hidden="false" customHeight="false" outlineLevel="0" collapsed="false">
      <c r="C48" s="4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 B27"/>
    </sheetView>
  </sheetViews>
  <sheetFormatPr defaultColWidth="11.16015625" defaultRowHeight="13.45" zeroHeight="false" outlineLevelRow="0" outlineLevelCol="0"/>
  <sheetData>
    <row r="1" customFormat="false" ht="17" hidden="false" customHeight="false" outlineLevel="0" collapsed="false"/>
    <row r="2" customFormat="false" ht="17" hidden="false" customHeight="false" outlineLevel="0" collapsed="false">
      <c r="B2" s="0" t="s">
        <v>35</v>
      </c>
    </row>
    <row r="3" customFormat="false" ht="13.45" hidden="false" customHeight="false" outlineLevel="0" collapsed="false">
      <c r="B3" s="0" t="s">
        <v>9</v>
      </c>
      <c r="C3" s="0" t="s">
        <v>10</v>
      </c>
      <c r="D3" s="0" t="s">
        <v>36</v>
      </c>
      <c r="E3" s="0" t="s">
        <v>37</v>
      </c>
      <c r="F3" s="0" t="s">
        <v>13</v>
      </c>
      <c r="G3" s="0" t="s">
        <v>38</v>
      </c>
    </row>
    <row r="4" customFormat="false" ht="13.45" hidden="false" customHeight="false" outlineLevel="0" collapsed="false">
      <c r="B4" s="3" t="n">
        <f aca="false">LOG(Sheet1!$B5/100)/LOG(Sheet1!F5/255)</f>
        <v>3.15282838729227</v>
      </c>
      <c r="C4" s="3" t="n">
        <f aca="false">LOG(Sheet1!$B5/100)/LOG(Sheet1!G5/255)</f>
        <v>0.894357647201638</v>
      </c>
      <c r="D4" s="3" t="n">
        <f aca="false">LOG(Sheet1!$B5/100)/LOG(Sheet1!H5/255)</f>
        <v>4.78812669047283</v>
      </c>
      <c r="E4" s="3" t="n">
        <f aca="false">LOG(Sheet1!$B5/100)/LOG(Sheet1!I5/255)</f>
        <v>9.6930484011532</v>
      </c>
      <c r="F4" s="3" t="n">
        <f aca="false">LOG(Sheet1!$B5/100)/LOG(Sheet1!J5/255)</f>
        <v>8.29169883013812</v>
      </c>
      <c r="G4" s="3" t="n">
        <f aca="false">LOG(Sheet1!$B5/100)/LOG(Sheet1!K5/255)</f>
        <v>2.33492661678163</v>
      </c>
    </row>
    <row r="5" customFormat="false" ht="13.45" hidden="false" customHeight="false" outlineLevel="0" collapsed="false">
      <c r="B5" s="3" t="n">
        <f aca="false">LOG(Sheet1!$B6/100)/LOG(Sheet1!F6/255)</f>
        <v>1.96394565486666</v>
      </c>
      <c r="C5" s="3" t="n">
        <f aca="false">LOG(Sheet1!$B6/100)/LOG(Sheet1!G6/255)</f>
        <v>0.870031498344451</v>
      </c>
      <c r="D5" s="3" t="n">
        <f aca="false">LOG(Sheet1!$B6/100)/LOG(Sheet1!H6/255)</f>
        <v>3.76949316659605</v>
      </c>
      <c r="E5" s="3" t="n">
        <f aca="false">LOG(Sheet1!$B6/100)/LOG(Sheet1!I6/255)</f>
        <v>5.88399351683465</v>
      </c>
      <c r="F5" s="3" t="n">
        <f aca="false">LOG(Sheet1!$B6/100)/LOG(Sheet1!J6/255)</f>
        <v>4.75130882639378</v>
      </c>
      <c r="G5" s="3" t="n">
        <f aca="false">LOG(Sheet1!$B6/100)/LOG(Sheet1!K6/255)</f>
        <v>1.75645569042711</v>
      </c>
    </row>
    <row r="6" customFormat="false" ht="13.45" hidden="false" customHeight="false" outlineLevel="0" collapsed="false">
      <c r="B6" s="3" t="n">
        <f aca="false">LOG(Sheet1!$B7/100)/LOG(Sheet1!F7/255)</f>
        <v>1.67227858539088</v>
      </c>
      <c r="C6" s="3" t="n">
        <f aca="false">LOG(Sheet1!$B7/100)/LOG(Sheet1!G7/255)</f>
        <v>0.877925849576899</v>
      </c>
      <c r="D6" s="3" t="n">
        <f aca="false">LOG(Sheet1!$B7/100)/LOG(Sheet1!H7/255)</f>
        <v>2.97159385025964</v>
      </c>
      <c r="E6" s="3" t="n">
        <f aca="false">LOG(Sheet1!$B7/100)/LOG(Sheet1!I7/255)</f>
        <v>3.59405390623373</v>
      </c>
      <c r="F6" s="3" t="n">
        <f aca="false">LOG(Sheet1!$B7/100)/LOG(Sheet1!J7/255)</f>
        <v>3.15541102367049</v>
      </c>
      <c r="G6" s="3" t="n">
        <f aca="false">LOG(Sheet1!$B7/100)/LOG(Sheet1!K7/255)</f>
        <v>1.31642148223703</v>
      </c>
    </row>
    <row r="7" customFormat="false" ht="13.45" hidden="false" customHeight="false" outlineLevel="0" collapsed="false">
      <c r="B7" s="3" t="n">
        <f aca="false">LOG(Sheet1!$B8/100)/LOG(Sheet1!F8/255)</f>
        <v>1.63601951338198</v>
      </c>
      <c r="C7" s="3" t="n">
        <f aca="false">LOG(Sheet1!$B8/100)/LOG(Sheet1!G8/255)</f>
        <v>0.89016298138487</v>
      </c>
      <c r="D7" s="3" t="n">
        <f aca="false">LOG(Sheet1!$B8/100)/LOG(Sheet1!H8/255)</f>
        <v>2.71844100171015</v>
      </c>
      <c r="E7" s="3" t="n">
        <f aca="false">LOG(Sheet1!$B8/100)/LOG(Sheet1!I8/255)</f>
        <v>3.1243048581646</v>
      </c>
      <c r="F7" s="3" t="n">
        <f aca="false">LOG(Sheet1!$B8/100)/LOG(Sheet1!J8/255)</f>
        <v>2.71844100171015</v>
      </c>
      <c r="G7" s="3" t="n">
        <f aca="false">LOG(Sheet1!$B8/100)/LOG(Sheet1!K8/255)</f>
        <v>1.18749442263226</v>
      </c>
    </row>
    <row r="8" customFormat="false" ht="13.45" hidden="false" customHeight="false" outlineLevel="0" collapsed="false">
      <c r="B8" s="3" t="n">
        <f aca="false">LOG(Sheet1!$B9/100)/LOG(Sheet1!F9/255)</f>
        <v>1.65811687510906</v>
      </c>
      <c r="C8" s="3" t="n">
        <f aca="false">LOG(Sheet1!$B9/100)/LOG(Sheet1!G9/255)</f>
        <v>0.889547196332288</v>
      </c>
      <c r="D8" s="3" t="n">
        <f aca="false">LOG(Sheet1!$B9/100)/LOG(Sheet1!H9/255)</f>
        <v>2.5791758138409</v>
      </c>
      <c r="E8" s="3" t="n">
        <f aca="false">LOG(Sheet1!$B9/100)/LOG(Sheet1!I9/255)</f>
        <v>2.89287783441315</v>
      </c>
      <c r="F8" s="3" t="n">
        <f aca="false">LOG(Sheet1!$B9/100)/LOG(Sheet1!J9/255)</f>
        <v>2.53257106572002</v>
      </c>
      <c r="G8" s="3" t="n">
        <f aca="false">LOG(Sheet1!$B9/100)/LOG(Sheet1!K9/255)</f>
        <v>1.13748989577674</v>
      </c>
    </row>
    <row r="9" customFormat="false" ht="13.45" hidden="false" customHeight="false" outlineLevel="0" collapsed="false">
      <c r="B9" s="3" t="n">
        <f aca="false">LOG(Sheet1!$B10/100)/LOG(Sheet1!F10/255)</f>
        <v>1.65606359364849</v>
      </c>
      <c r="C9" s="3" t="n">
        <f aca="false">LOG(Sheet1!$B10/100)/LOG(Sheet1!G10/255)</f>
        <v>0.880542719395395</v>
      </c>
      <c r="D9" s="3" t="n">
        <f aca="false">LOG(Sheet1!$B10/100)/LOG(Sheet1!H10/255)</f>
        <v>2.48321392026466</v>
      </c>
      <c r="E9" s="3" t="n">
        <f aca="false">LOG(Sheet1!$B10/100)/LOG(Sheet1!I10/255)</f>
        <v>2.69285718799627</v>
      </c>
      <c r="F9" s="3" t="n">
        <f aca="false">LOG(Sheet1!$B10/100)/LOG(Sheet1!J10/255)</f>
        <v>2.40679508157972</v>
      </c>
      <c r="G9" s="3" t="n">
        <f aca="false">LOG(Sheet1!$B10/100)/LOG(Sheet1!K10/255)</f>
        <v>1.09153176790014</v>
      </c>
    </row>
    <row r="10" customFormat="false" ht="13.45" hidden="false" customHeight="false" outlineLevel="0" collapsed="false">
      <c r="B10" s="3" t="n">
        <f aca="false">LOG(Sheet1!$B11/100)/LOG(Sheet1!F11/255)</f>
        <v>1.66557496340488</v>
      </c>
      <c r="C10" s="3" t="n">
        <f aca="false">LOG(Sheet1!$B11/100)/LOG(Sheet1!G11/255)</f>
        <v>0.87357110635863</v>
      </c>
      <c r="D10" s="3" t="n">
        <f aca="false">LOG(Sheet1!$B11/100)/LOG(Sheet1!H11/255)</f>
        <v>2.41055489288376</v>
      </c>
      <c r="E10" s="3" t="n">
        <f aca="false">LOG(Sheet1!$B11/100)/LOG(Sheet1!I11/255)</f>
        <v>2.58957158491457</v>
      </c>
      <c r="F10" s="3" t="n">
        <f aca="false">LOG(Sheet1!$B11/100)/LOG(Sheet1!J11/255)</f>
        <v>2.31231713873095</v>
      </c>
      <c r="G10" s="3" t="n">
        <f aca="false">LOG(Sheet1!$B11/100)/LOG(Sheet1!K11/255)</f>
        <v>1.07060165339612</v>
      </c>
    </row>
    <row r="11" customFormat="false" ht="13.45" hidden="false" customHeight="false" outlineLevel="0" collapsed="false">
      <c r="B11" s="3" t="n">
        <f aca="false">LOG(Sheet1!$B12/100)/LOG(Sheet1!F12/255)</f>
        <v>1.6908546845907</v>
      </c>
      <c r="C11" s="3" t="n">
        <f aca="false">LOG(Sheet1!$B12/100)/LOG(Sheet1!G12/255)</f>
        <v>0.862226791996298</v>
      </c>
      <c r="D11" s="3" t="n">
        <f aca="false">LOG(Sheet1!$B12/100)/LOG(Sheet1!H12/255)</f>
        <v>2.34090672044016</v>
      </c>
      <c r="E11" s="3" t="n">
        <f aca="false">LOG(Sheet1!$B12/100)/LOG(Sheet1!I12/255)</f>
        <v>2.50036258586301</v>
      </c>
      <c r="F11" s="3" t="n">
        <f aca="false">LOG(Sheet1!$B12/100)/LOG(Sheet1!J12/255)</f>
        <v>2.25247692250403</v>
      </c>
      <c r="G11" s="3" t="n">
        <f aca="false">LOG(Sheet1!$B12/100)/LOG(Sheet1!K12/255)</f>
        <v>1.07220158271864</v>
      </c>
    </row>
    <row r="12" customFormat="false" ht="13.45" hidden="false" customHeight="false" outlineLevel="0" collapsed="false">
      <c r="B12" s="3" t="n">
        <f aca="false">LOG(Sheet1!$B13/100)/LOG(Sheet1!F13/255)</f>
        <v>1.68631137273791</v>
      </c>
      <c r="C12" s="3" t="n">
        <f aca="false">LOG(Sheet1!$B13/100)/LOG(Sheet1!G13/255)</f>
        <v>0.866664949218283</v>
      </c>
      <c r="D12" s="3" t="n">
        <f aca="false">LOG(Sheet1!$B13/100)/LOG(Sheet1!H13/255)</f>
        <v>2.29904122098</v>
      </c>
      <c r="E12" s="3" t="n">
        <f aca="false">LOG(Sheet1!$B13/100)/LOG(Sheet1!I13/255)</f>
        <v>2.41482327017843</v>
      </c>
      <c r="F12" s="3" t="n">
        <f aca="false">LOG(Sheet1!$B13/100)/LOG(Sheet1!J13/255)</f>
        <v>2.19102967011559</v>
      </c>
      <c r="G12" s="3" t="n">
        <f aca="false">LOG(Sheet1!$B13/100)/LOG(Sheet1!K13/255)</f>
        <v>1.03889794742096</v>
      </c>
    </row>
    <row r="13" customFormat="false" ht="13.45" hidden="false" customHeight="false" outlineLevel="0" collapsed="false">
      <c r="B13" s="3" t="n">
        <f aca="false">LOG(Sheet1!$B14/100)/LOG(Sheet1!F14/255)</f>
        <v>1.70489997329154</v>
      </c>
      <c r="C13" s="3" t="n">
        <f aca="false">LOG(Sheet1!$B14/100)/LOG(Sheet1!G14/255)</f>
        <v>0.867644870363172</v>
      </c>
      <c r="D13" s="3" t="n">
        <f aca="false">LOG(Sheet1!$B14/100)/LOG(Sheet1!H14/255)</f>
        <v>2.25204805048167</v>
      </c>
      <c r="E13" s="3" t="n">
        <f aca="false">LOG(Sheet1!$B14/100)/LOG(Sheet1!I14/255)</f>
        <v>2.38801252082405</v>
      </c>
      <c r="F13" s="3" t="n">
        <f aca="false">LOG(Sheet1!$B14/100)/LOG(Sheet1!J14/255)</f>
        <v>2.12637576530285</v>
      </c>
      <c r="G13" s="3" t="n">
        <f aca="false">LOG(Sheet1!$B14/100)/LOG(Sheet1!K14/255)</f>
        <v>1.0364003456464</v>
      </c>
    </row>
    <row r="14" customFormat="false" ht="13.45" hidden="false" customHeight="false" outlineLevel="0" collapsed="false">
      <c r="B14" s="3" t="n">
        <f aca="false">LOG(Sheet1!$B15/100)/LOG(Sheet1!F15/255)</f>
        <v>1.72792641012405</v>
      </c>
      <c r="C14" s="3" t="n">
        <f aca="false">LOG(Sheet1!$B15/100)/LOG(Sheet1!G15/255)</f>
        <v>0.86627473707784</v>
      </c>
      <c r="D14" s="3" t="n">
        <f aca="false">LOG(Sheet1!$B15/100)/LOG(Sheet1!H15/255)</f>
        <v>2.2458499188492</v>
      </c>
      <c r="E14" s="3" t="n">
        <f aca="false">LOG(Sheet1!$B15/100)/LOG(Sheet1!I15/255)</f>
        <v>2.37706537693006</v>
      </c>
      <c r="F14" s="3" t="n">
        <f aca="false">LOG(Sheet1!$B15/100)/LOG(Sheet1!J15/255)</f>
        <v>2.10048047693706</v>
      </c>
      <c r="G14" s="3" t="n">
        <f aca="false">LOG(Sheet1!$B15/100)/LOG(Sheet1!K15/255)</f>
        <v>1.03217394760586</v>
      </c>
    </row>
    <row r="15" customFormat="false" ht="13.45" hidden="false" customHeight="false" outlineLevel="0" collapsed="false">
      <c r="B15" s="3" t="n">
        <f aca="false">LOG(Sheet1!$B16/100)/LOG(Sheet1!F16/255)</f>
        <v>1.72272938765883</v>
      </c>
      <c r="C15" s="3" t="n">
        <f aca="false">LOG(Sheet1!$B16/100)/LOG(Sheet1!G16/255)</f>
        <v>0.847353133415554</v>
      </c>
      <c r="D15" s="3" t="n">
        <f aca="false">LOG(Sheet1!$B16/100)/LOG(Sheet1!H16/255)</f>
        <v>2.20402239785077</v>
      </c>
      <c r="E15" s="3" t="n">
        <f aca="false">LOG(Sheet1!$B16/100)/LOG(Sheet1!I16/255)</f>
        <v>2.30221291608566</v>
      </c>
      <c r="F15" s="3" t="n">
        <f aca="false">LOG(Sheet1!$B16/100)/LOG(Sheet1!J16/255)</f>
        <v>2.00035592189522</v>
      </c>
      <c r="G15" s="3" t="n">
        <f aca="false">LOG(Sheet1!$B16/100)/LOG(Sheet1!K16/255)</f>
        <v>1.03205207120471</v>
      </c>
    </row>
    <row r="16" customFormat="false" ht="13.45" hidden="false" customHeight="false" outlineLevel="0" collapsed="false">
      <c r="B16" s="3" t="n">
        <f aca="false">LOG(Sheet1!$B17/100)/LOG(Sheet1!F17/255)</f>
        <v>1.7448402389256</v>
      </c>
      <c r="C16" s="3" t="n">
        <f aca="false">LOG(Sheet1!$B17/100)/LOG(Sheet1!G17/255)</f>
        <v>0.840763569177775</v>
      </c>
      <c r="D16" s="3" t="n">
        <f aca="false">LOG(Sheet1!$B17/100)/LOG(Sheet1!H17/255)</f>
        <v>2.16077081206296</v>
      </c>
      <c r="E16" s="3" t="n">
        <f aca="false">LOG(Sheet1!$B17/100)/LOG(Sheet1!I17/255)</f>
        <v>2.27958517365552</v>
      </c>
      <c r="F16" s="3" t="n">
        <f aca="false">LOG(Sheet1!$B17/100)/LOG(Sheet1!J17/255)</f>
        <v>1.94217262689139</v>
      </c>
      <c r="G16" s="3" t="n">
        <f aca="false">LOG(Sheet1!$B17/100)/LOG(Sheet1!K17/255)</f>
        <v>1.03317010857116</v>
      </c>
    </row>
    <row r="17" customFormat="false" ht="13.45" hidden="false" customHeight="false" outlineLevel="0" collapsed="false">
      <c r="B17" s="3" t="n">
        <f aca="false">LOG(Sheet1!$B18/100)/LOG(Sheet1!F18/255)</f>
        <v>1.75901224311589</v>
      </c>
      <c r="C17" s="3" t="n">
        <f aca="false">LOG(Sheet1!$B18/100)/LOG(Sheet1!G18/255)</f>
        <v>0.848410462046337</v>
      </c>
      <c r="D17" s="3" t="n">
        <f aca="false">LOG(Sheet1!$B18/100)/LOG(Sheet1!H18/255)</f>
        <v>2.11390903265312</v>
      </c>
      <c r="E17" s="3" t="n">
        <f aca="false">LOG(Sheet1!$B18/100)/LOG(Sheet1!I18/255)</f>
        <v>2.22972586521254</v>
      </c>
      <c r="F17" s="3" t="n">
        <f aca="false">LOG(Sheet1!$B18/100)/LOG(Sheet1!J18/255)</f>
        <v>1.87818202765965</v>
      </c>
      <c r="G17" s="3" t="n">
        <f aca="false">LOG(Sheet1!$B18/100)/LOG(Sheet1!K18/255)</f>
        <v>1.0509228006258</v>
      </c>
    </row>
    <row r="18" customFormat="false" ht="13.45" hidden="false" customHeight="false" outlineLevel="0" collapsed="false">
      <c r="B18" s="3" t="n">
        <f aca="false">LOG(Sheet1!$B19/100)/LOG(Sheet1!F19/255)</f>
        <v>1.73987585263458</v>
      </c>
      <c r="C18" s="3" t="n">
        <f aca="false">LOG(Sheet1!$B19/100)/LOG(Sheet1!G19/255)</f>
        <v>0.826663121910362</v>
      </c>
      <c r="D18" s="3" t="n">
        <f aca="false">LOG(Sheet1!$B19/100)/LOG(Sheet1!H19/255)</f>
        <v>2.07707515729451</v>
      </c>
      <c r="E18" s="3" t="n">
        <f aca="false">LOG(Sheet1!$B19/100)/LOG(Sheet1!I19/255)</f>
        <v>2.16863209550687</v>
      </c>
      <c r="F18" s="3" t="n">
        <f aca="false">LOG(Sheet1!$B19/100)/LOG(Sheet1!J19/255)</f>
        <v>1.82035598797985</v>
      </c>
      <c r="G18" s="3" t="n">
        <f aca="false">LOG(Sheet1!$B19/100)/LOG(Sheet1!K19/255)</f>
        <v>1.04113027412166</v>
      </c>
    </row>
    <row r="19" customFormat="false" ht="13.45" hidden="false" customHeight="false" outlineLevel="0" collapsed="false">
      <c r="B19" s="3" t="n">
        <f aca="false">LOG(Sheet1!$B20/100)/LOG(Sheet1!F20/255)</f>
        <v>1.74395081474993</v>
      </c>
      <c r="C19" s="3" t="n">
        <f aca="false">LOG(Sheet1!$B20/100)/LOG(Sheet1!G20/255)</f>
        <v>0.825984777579503</v>
      </c>
      <c r="D19" s="3" t="n">
        <f aca="false">LOG(Sheet1!$B20/100)/LOG(Sheet1!H20/255)</f>
        <v>2.04650169639456</v>
      </c>
      <c r="E19" s="3" t="n">
        <f aca="false">LOG(Sheet1!$B20/100)/LOG(Sheet1!I20/255)</f>
        <v>2.13870348872877</v>
      </c>
      <c r="F19" s="3" t="n">
        <f aca="false">LOG(Sheet1!$B20/100)/LOG(Sheet1!J20/255)</f>
        <v>1.80649784253798</v>
      </c>
      <c r="G19" s="3" t="n">
        <f aca="false">LOG(Sheet1!$B20/100)/LOG(Sheet1!K20/255)</f>
        <v>1.0714363187262</v>
      </c>
    </row>
    <row r="20" customFormat="false" ht="13.45" hidden="false" customHeight="false" outlineLevel="0" collapsed="false">
      <c r="B20" s="3" t="n">
        <f aca="false">LOG(Sheet1!$B21/100)/LOG(Sheet1!F21/255)</f>
        <v>1.7237908539601</v>
      </c>
      <c r="C20" s="3" t="n">
        <f aca="false">LOG(Sheet1!$B21/100)/LOG(Sheet1!G21/255)</f>
        <v>0.800710863416868</v>
      </c>
      <c r="D20" s="3" t="n">
        <f aca="false">LOG(Sheet1!$B21/100)/LOG(Sheet1!H21/255)</f>
        <v>1.98963352892107</v>
      </c>
      <c r="E20" s="3" t="n">
        <f aca="false">LOG(Sheet1!$B21/100)/LOG(Sheet1!I21/255)</f>
        <v>2.10614418743132</v>
      </c>
      <c r="F20" s="3" t="n">
        <f aca="false">LOG(Sheet1!$B21/100)/LOG(Sheet1!J21/255)</f>
        <v>1.76698188627143</v>
      </c>
      <c r="G20" s="3" t="n">
        <f aca="false">LOG(Sheet1!$B21/100)/LOG(Sheet1!K21/255)</f>
        <v>1.06306689621587</v>
      </c>
    </row>
    <row r="21" customFormat="false" ht="13.45" hidden="false" customHeight="false" outlineLevel="0" collapsed="false">
      <c r="B21" s="3" t="n">
        <f aca="false">LOG(Sheet1!$B22/100)/LOG(Sheet1!F22/255)</f>
        <v>1.71026729387877</v>
      </c>
      <c r="C21" s="3" t="n">
        <f aca="false">LOG(Sheet1!$B22/100)/LOG(Sheet1!G22/255)</f>
        <v>0.795010066795649</v>
      </c>
      <c r="D21" s="3" t="n">
        <f aca="false">LOG(Sheet1!$B22/100)/LOG(Sheet1!H22/255)</f>
        <v>1.94219418764251</v>
      </c>
      <c r="E21" s="3" t="n">
        <f aca="false">LOG(Sheet1!$B22/100)/LOG(Sheet1!I22/255)</f>
        <v>2.01371013514769</v>
      </c>
      <c r="F21" s="3" t="n">
        <f aca="false">LOG(Sheet1!$B22/100)/LOG(Sheet1!J22/255)</f>
        <v>1.7560278511203</v>
      </c>
      <c r="G21" s="3" t="n">
        <f aca="false">LOG(Sheet1!$B22/100)/LOG(Sheet1!K22/255)</f>
        <v>1.0770568067011</v>
      </c>
    </row>
    <row r="22" customFormat="false" ht="13.45" hidden="false" customHeight="false" outlineLevel="0" collapsed="false">
      <c r="B22" s="3" t="n">
        <f aca="false">LOG(Sheet1!$B23/100)/LOG(Sheet1!F23/255)</f>
        <v>1.70565892876523</v>
      </c>
      <c r="C22" s="3" t="n">
        <f aca="false">LOG(Sheet1!$B23/100)/LOG(Sheet1!G23/255)</f>
        <v>0.762448880394253</v>
      </c>
      <c r="D22" s="3" t="n">
        <f aca="false">LOG(Sheet1!$B23/100)/LOG(Sheet1!H23/255)</f>
        <v>1.87808044040271</v>
      </c>
      <c r="E22" s="3" t="n">
        <f aca="false">LOG(Sheet1!$B23/100)/LOG(Sheet1!I23/255)</f>
        <v>1.97784110121723</v>
      </c>
      <c r="F22" s="3" t="n">
        <f aca="false">LOG(Sheet1!$B23/100)/LOG(Sheet1!J23/255)</f>
        <v>1.77934270922928</v>
      </c>
      <c r="G22" s="3" t="n">
        <f aca="false">LOG(Sheet1!$B23/100)/LOG(Sheet1!K23/255)</f>
        <v>1.10827844798624</v>
      </c>
    </row>
    <row r="23" customFormat="false" ht="13.45" hidden="false" customHeight="false" outlineLevel="0" collapsed="false">
      <c r="B23" s="3" t="n">
        <f aca="false">LOG(Sheet1!$B24/100)/LOG(Sheet1!F24/255)</f>
        <v>1.70003451381832</v>
      </c>
      <c r="C23" s="3" t="n">
        <f aca="false">LOG(Sheet1!$B24/100)/LOG(Sheet1!G24/255)</f>
        <v>0.750432965339876</v>
      </c>
      <c r="D23" s="3" t="n">
        <f aca="false">LOG(Sheet1!$B24/100)/LOG(Sheet1!H24/255)</f>
        <v>1.80563843654336</v>
      </c>
      <c r="E23" s="3" t="n">
        <f aca="false">LOG(Sheet1!$B24/100)/LOG(Sheet1!I24/255)</f>
        <v>1.91113597694639</v>
      </c>
      <c r="F23" s="3" t="n">
        <f aca="false">LOG(Sheet1!$B24/100)/LOG(Sheet1!J24/255)</f>
        <v>1.77927653412679</v>
      </c>
      <c r="G23" s="3" t="n">
        <f aca="false">LOG(Sheet1!$B24/100)/LOG(Sheet1!K24/255)</f>
        <v>1.15741651138664</v>
      </c>
    </row>
    <row r="24" customFormat="false" ht="13.45" hidden="false" customHeight="false" outlineLevel="0" collapsed="false">
      <c r="B24" s="3" t="n">
        <f aca="false">LOG(Sheet1!$B25/100)/LOG(Sheet1!F25/255)</f>
        <v>1.75972227599037</v>
      </c>
      <c r="C24" s="3" t="n">
        <f aca="false">LOG(Sheet1!$B25/100)/LOG(Sheet1!G25/255)</f>
        <v>0.701524185081263</v>
      </c>
      <c r="D24" s="3" t="n">
        <f aca="false">LOG(Sheet1!$B25/100)/LOG(Sheet1!H25/255)</f>
        <v>1.75972227599037</v>
      </c>
      <c r="E24" s="3" t="n">
        <f aca="false">LOG(Sheet1!$B25/100)/LOG(Sheet1!I25/255)</f>
        <v>1.8447179032987</v>
      </c>
      <c r="F24" s="3" t="n">
        <f aca="false">LOG(Sheet1!$B25/100)/LOG(Sheet1!J25/255)</f>
        <v>1.78812701113655</v>
      </c>
      <c r="G24" s="3" t="n">
        <f aca="false">LOG(Sheet1!$B25/100)/LOG(Sheet1!K25/255)</f>
        <v>1.20028290867835</v>
      </c>
    </row>
    <row r="25" customFormat="false" ht="13.45" hidden="false" customHeight="false" outlineLevel="0" collapsed="false">
      <c r="B25" s="3"/>
    </row>
    <row r="26" customFormat="false" ht="13.45" hidden="false" customHeight="false" outlineLevel="0" collapsed="false">
      <c r="B26" s="3"/>
    </row>
    <row r="27" customFormat="false" ht="13.45" hidden="false" customHeight="false" outlineLevel="0" collapsed="false">
      <c r="A27" s="0" t="s">
        <v>39</v>
      </c>
      <c r="B27" s="3" t="n">
        <f aca="false">AVERAGE(B6:B22)</f>
        <v>1.70283362266873</v>
      </c>
      <c r="C27" s="3" t="n">
        <f aca="false">AVERAGE(C6:C22)</f>
        <v>0.848347416261175</v>
      </c>
      <c r="D27" s="3" t="n">
        <f aca="false">AVERAGE(D6:D22)</f>
        <v>2.27723603781955</v>
      </c>
      <c r="E27" s="3" t="n">
        <f aca="false">AVERAGE(E6:E22)</f>
        <v>2.45826376991197</v>
      </c>
      <c r="F27" s="3" t="n">
        <f aca="false">AVERAGE(F6:F22)</f>
        <v>2.14975382352094</v>
      </c>
      <c r="G27" s="3" t="n">
        <f aca="false">AVERAGE(G6:G22)</f>
        <v>1.0859015746757</v>
      </c>
    </row>
    <row r="45" customFormat="false" ht="17" hidden="false" customHeight="false" outlineLevel="0" collapsed="false"/>
    <row r="46" customFormat="false" ht="17" hidden="false" customHeight="false" outlineLevel="0" collapsed="false"/>
    <row r="47" customFormat="false" ht="17" hidden="false" customHeight="false" outlineLevel="0" collapsed="false"/>
    <row r="48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