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ding Theory</t>
  </si>
  <si>
    <t xml:space="preserve">See notes over to the right</t>
  </si>
  <si>
    <t xml:space="preserve">CIE Y</t>
  </si>
  <si>
    <t xml:space="preserve">CIE L*</t>
  </si>
  <si>
    <t xml:space="preserve">CIE L* 8bits</t>
  </si>
  <si>
    <t xml:space="preserve">Gamma 1.0</t>
  </si>
  <si>
    <t xml:space="preserve">Gamma 1.25</t>
  </si>
  <si>
    <t xml:space="preserve">Gamma 1.8</t>
  </si>
  <si>
    <t xml:space="preserve">Gamma 2.2</t>
  </si>
  <si>
    <t xml:space="preserve">Gamma 2.5</t>
  </si>
  <si>
    <t xml:space="preserve">Gamma 3.0</t>
  </si>
  <si>
    <t xml:space="preserve">8bit Log</t>
  </si>
  <si>
    <t xml:space="preserve">CIE L* is approximately the way humans see gray values: it was created as a uniform lightness space</t>
  </si>
  <si>
    <t xml:space="preserve">In other words, any step in one part of L* looks visually the same as that step made in any other part</t>
  </si>
  <si>
    <t xml:space="preserve">Or, a numerical difference between any two values in one part looks the same as that identical numerical difference in another part</t>
  </si>
  <si>
    <t xml:space="preserve">Or, the 50% point of the scale looks like it is precisely halfway between white and black</t>
  </si>
  <si>
    <t xml:space="preserve">(in fact, using that last definition, and then proceeding to find the point halfway between 50% and white, or 50% and black</t>
  </si>
  <si>
    <t xml:space="preserve">is one way to construct such a uniform scale --- which is how some of the original studies were done in the 1920s and 30s)</t>
  </si>
  <si>
    <t xml:space="preserve">Gamma 2.5 provides the closest approximation of the L* function</t>
  </si>
  <si>
    <t xml:space="preserve">Gamma 1.0 has very little detail in the shadows</t>
  </si>
  <si>
    <t xml:space="preserve">Gamma 1.25 is still pretty poor in the shadows</t>
  </si>
  <si>
    <t xml:space="preserve">Gamma 1.8 is getting better - this gamma is used mostly by historical accident</t>
  </si>
  <si>
    <t xml:space="preserve">Gamma 2.2 and 2.5 do a good job in the shadows</t>
  </si>
  <si>
    <t xml:space="preserve">Gamma 3.0 goes too far (this is more obvious when evaluating images)</t>
  </si>
  <si>
    <t xml:space="preserve">Logarithmic encoding just stinks in 8 bits</t>
  </si>
  <si>
    <t xml:space="preserve">So, Gamma 2.5 provides the encoding that comes closest to being a uniform distribution of grays among the 256 values</t>
  </si>
  <si>
    <t xml:space="preserve">But, in 'average' indoor viewing conditions, even gamma 2.5 looks like it goes too far, so most people use gamma 2.2</t>
  </si>
  <si>
    <t xml:space="preserve">Gamma 1.8 is still used because Apple Computer chose it for their Macintoshes -- without additional processing</t>
  </si>
  <si>
    <t xml:space="preserve">it compensates for the typical 30% dot gain found on most printing presses and older laser printer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_-* #,##0\ _F_-;\-* #,##0\ _F_-;_-* &quot;- &quot;_F_-;_-@_-"/>
    <numFmt numFmtId="167" formatCode="_(* #,##0_);_(* \(#,##0\);_(* \-_);_(@_)"/>
    <numFmt numFmtId="168" formatCode="[$-409]#,##0.00_);[RED]\(#,##0.00\)"/>
    <numFmt numFmtId="169" formatCode="_-* #,##0.00\ _F_-;\-* #,##0.00\ _F_-;_-* \-??\ _F_-;_-@_-"/>
    <numFmt numFmtId="170" formatCode="_(* #,##0.00_);_(* \(#,##0.00\);_(* \-??_);_(@_)"/>
    <numFmt numFmtId="171" formatCode="#,##0.00"/>
    <numFmt numFmtId="172" formatCode="\$#,##0_);[RED]&quot;($&quot;#,##0\)"/>
    <numFmt numFmtId="173" formatCode="_-* #,##0&quot; F&quot;_-;\-* #,##0&quot; F&quot;_-;_-* &quot;- F&quot;_-;_-@_-"/>
    <numFmt numFmtId="174" formatCode="_(\$* #,##0_);_(\$* \(#,##0\);_(\$* \-_);_(@_)"/>
    <numFmt numFmtId="175" formatCode="&quot;£ &quot;#,##0_);[RED]&quot;(£ &quot;#,##0\)"/>
    <numFmt numFmtId="176" formatCode="_-&quot;£ &quot;* #,##0_-;&quot;-£ &quot;* #,##0_-;_-&quot;£ &quot;* \-_-;_-@_-"/>
    <numFmt numFmtId="177" formatCode="_-\£* #,##0_-;&quot;-£&quot;* #,##0_-;_-\£* \-_-;_-@_-"/>
    <numFmt numFmtId="178" formatCode="\$#,##0.00_);[RED]&quot;($&quot;#,##0.00\)"/>
    <numFmt numFmtId="179" formatCode="_-* #,##0.00&quot; F&quot;_-;\-* #,##0.00&quot; F&quot;_-;_-* \-??&quot; F&quot;_-;_-@_-"/>
    <numFmt numFmtId="180" formatCode="_(\$* #,##0.00_);_(\$* \(#,##0.00\);_(\$* \-??_);_(@_)"/>
    <numFmt numFmtId="181" formatCode="#,##0.00&quot; $&quot;;[RED]\-#,##0.00&quot; $&quot;"/>
    <numFmt numFmtId="182" formatCode="&quot;£ &quot;#,##0.00_);[RED]&quot;(£ &quot;#,##0.00\)"/>
    <numFmt numFmtId="183" formatCode="_-&quot;£ &quot;* #,##0.00_-;&quot;-£ &quot;* #,##0.00_-;_-&quot;£ &quot;* \-??_-;_-@_-"/>
    <numFmt numFmtId="184" formatCode="_-\£* #,##0.00_-;&quot;-£&quot;* #,##0.00_-;_-\£* \-??_-;_-@_-"/>
    <numFmt numFmtId="185" formatCode="0.00_)"/>
    <numFmt numFmtId="186" formatCode="General_)"/>
    <numFmt numFmtId="187" formatCode="0.0000"/>
    <numFmt numFmtId="188" formatCode="0.00"/>
  </numFmts>
  <fonts count="1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Book Antiqua"/>
      <family val="0"/>
    </font>
    <font>
      <sz val="12"/>
      <name val="Arial"/>
      <family val="0"/>
    </font>
    <font>
      <sz val="12"/>
      <name val="Times New Roman"/>
      <family val="0"/>
    </font>
    <font>
      <sz val="10"/>
      <name val="Univers (W1)"/>
      <family val="0"/>
    </font>
    <font>
      <sz val="10"/>
      <name val="Times New Roman"/>
      <family val="0"/>
    </font>
    <font>
      <sz val="10"/>
      <color rgb="FF000000"/>
      <name val="Geneva"/>
      <family val="2"/>
    </font>
    <font>
      <sz val="10"/>
      <name val="MS Sans Serif"/>
      <family val="0"/>
    </font>
    <font>
      <sz val="12"/>
      <name val="Geneva"/>
      <family val="2"/>
    </font>
    <font>
      <sz val="10"/>
      <name val="Geneva"/>
      <family val="2"/>
    </font>
    <font>
      <sz val="10"/>
      <name val="Courier New"/>
      <family val="0"/>
    </font>
    <font>
      <b val="true"/>
      <sz val="12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2_pldt" xfId="23"/>
    <cellStyle name="Comma [0]_laroux_MATERAL2" xfId="24"/>
    <cellStyle name="Comma [0]_laroux_MATERAL2_pldt" xfId="25"/>
    <cellStyle name="Comma [0]_laroux_mud plant bolted" xfId="26"/>
    <cellStyle name="Comma [0]_MATERAL2" xfId="27"/>
    <cellStyle name="Comma [0]_mud plant bolted" xfId="28"/>
    <cellStyle name="Comma [0]_mud plant bolted_pldt" xfId="29"/>
    <cellStyle name="Comma [0]_pldt" xfId="30"/>
    <cellStyle name="Comma [0]_PLDT.XLS" xfId="31"/>
    <cellStyle name="Comma [0]_pldt_1" xfId="32"/>
    <cellStyle name="Comma [0]_Summary of costs GBP (C&amp;W share" xfId="33"/>
    <cellStyle name="Comma_laroux" xfId="34"/>
    <cellStyle name="Comma_laroux_1" xfId="35"/>
    <cellStyle name="Comma_laroux_2" xfId="36"/>
    <cellStyle name="Comma_laroux_2_pldt" xfId="37"/>
    <cellStyle name="Comma_MATERAL2" xfId="38"/>
    <cellStyle name="Comma_mud plant bolted" xfId="39"/>
    <cellStyle name="Comma_pldt" xfId="40"/>
    <cellStyle name="Comma_PLDT.XLS" xfId="41"/>
    <cellStyle name="Comma_pldt_1" xfId="42"/>
    <cellStyle name="Comma_Summary of costs GBP (C&amp;W share" xfId="43"/>
    <cellStyle name="Currency [0]_laroux" xfId="44"/>
    <cellStyle name="Currency [0]_laroux_1" xfId="45"/>
    <cellStyle name="Currency [0]_laroux_2" xfId="46"/>
    <cellStyle name="Currency [0]_laroux_MATERAL2" xfId="47"/>
    <cellStyle name="Currency [0]_laroux_mud plant bolted" xfId="48"/>
    <cellStyle name="Currency [0]_MATERAL2" xfId="49"/>
    <cellStyle name="Currency [0]_mud plant bolted" xfId="50"/>
    <cellStyle name="Currency [0]_pldt" xfId="51"/>
    <cellStyle name="Currency [0]_PLDT.XLS" xfId="52"/>
    <cellStyle name="Currency [0]_pldt_1" xfId="53"/>
    <cellStyle name="Currency [0]_pldt_2" xfId="54"/>
    <cellStyle name="Currency [0]_pldt_3" xfId="55"/>
    <cellStyle name="Currency [0]_Summary of costs GBP (C&amp;W share" xfId="56"/>
    <cellStyle name="Currency_laroux" xfId="57"/>
    <cellStyle name="Currency_laroux_1" xfId="58"/>
    <cellStyle name="Currency_laroux_2" xfId="59"/>
    <cellStyle name="Currency_MATERAL2" xfId="60"/>
    <cellStyle name="Currency_mud plant bolted" xfId="61"/>
    <cellStyle name="Currency_pldt" xfId="62"/>
    <cellStyle name="Currency_PLDT.XLS" xfId="63"/>
    <cellStyle name="Currency_pldt_1" xfId="64"/>
    <cellStyle name="Currency_pldt_2" xfId="65"/>
    <cellStyle name="Currency_pldt_3" xfId="66"/>
    <cellStyle name="Currency_Summary of costs GBP (C&amp;W share" xfId="67"/>
    <cellStyle name="Normal - Style1" xfId="68"/>
    <cellStyle name="Normal_Co-wide Monthly" xfId="69"/>
    <cellStyle name="Normal_ETPI (GBP)" xfId="70"/>
    <cellStyle name="Normal_laroux" xfId="71"/>
    <cellStyle name="Normal_laroux_1" xfId="72"/>
    <cellStyle name="Normal_laroux_2" xfId="73"/>
    <cellStyle name="Normal_laroux_3" xfId="74"/>
    <cellStyle name="Normal_laroux_4" xfId="75"/>
    <cellStyle name="Normal_laroux_5" xfId="76"/>
    <cellStyle name="Normal_laroux_6" xfId="77"/>
    <cellStyle name="Normal_laroux_7" xfId="78"/>
    <cellStyle name="Normal_laroux_8" xfId="79"/>
    <cellStyle name="Normal_MATERAL2" xfId="80"/>
    <cellStyle name="Normal_mud plant bolted" xfId="81"/>
    <cellStyle name="Normal_pldt" xfId="82"/>
    <cellStyle name="Normal_PLDT.XLS" xfId="83"/>
    <cellStyle name="Normal_pldt_1" xfId="84"/>
    <cellStyle name="Normal_pldt_2" xfId="85"/>
    <cellStyle name="Normal_pldt_3" xfId="86"/>
    <cellStyle name="Normal_pldt_4" xfId="87"/>
    <cellStyle name="Normal_pldt_5" xfId="88"/>
    <cellStyle name="Normal_pldt_6" xfId="89"/>
    <cellStyle name="Normal_pldt_7" xfId="90"/>
    <cellStyle name="Normal_pldt_7_pldt" xfId="91"/>
    <cellStyle name="Normal_pldt_7_pldt_1" xfId="92"/>
    <cellStyle name="Normal_pldt_7_pldt_2" xfId="93"/>
    <cellStyle name="Normal_pldt_7_pldt_2_pldt" xfId="94"/>
    <cellStyle name="Normal_pldt_8" xfId="95"/>
    <cellStyle name="Normal_pldt_9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16015625" defaultRowHeight="13.45" zeroHeight="false" outlineLevelRow="0" outlineLevelCol="0"/>
  <cols>
    <col collapsed="false" customWidth="true" hidden="false" outlineLevel="0" max="2" min="2" style="0" width="9.65"/>
    <col collapsed="false" customWidth="true" hidden="false" outlineLevel="0" max="3" min="3" style="0" width="13.5"/>
    <col collapsed="false" customWidth="true" hidden="false" outlineLevel="0" max="4" min="4" style="0" width="12.32"/>
    <col collapsed="false" customWidth="true" hidden="false" outlineLevel="0" max="5" min="5" style="0" width="12.15"/>
    <col collapsed="false" customWidth="true" hidden="false" outlineLevel="0" max="6" min="6" style="0" width="11.32"/>
    <col collapsed="false" customWidth="true" hidden="false" outlineLevel="0" max="7" min="7" style="0" width="11.65"/>
    <col collapsed="false" customWidth="true" hidden="false" outlineLevel="0" max="8" min="8" style="0" width="11.49"/>
    <col collapsed="false" customWidth="true" hidden="false" outlineLevel="0" max="9" min="9" style="0" width="11.99"/>
  </cols>
  <sheetData>
    <row r="1" customFormat="false" ht="17" hidden="false" customHeight="false" outlineLevel="0" collapsed="false">
      <c r="A1" s="1" t="s">
        <v>0</v>
      </c>
      <c r="D1" s="2" t="s">
        <v>1</v>
      </c>
    </row>
    <row r="3" customFormat="false" ht="13.4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13.45" hidden="false" customHeight="false" outlineLevel="0" collapsed="false">
      <c r="A4" s="4" t="n">
        <v>100</v>
      </c>
      <c r="B4" s="5" t="n">
        <f aca="false">116*($A4/100)^(1/3)-16</f>
        <v>100</v>
      </c>
      <c r="C4" s="5" t="n">
        <f aca="false">B4*(255/100)</f>
        <v>255</v>
      </c>
      <c r="D4" s="5" t="n">
        <f aca="false">255*($A4/100)^(1/1)</f>
        <v>255</v>
      </c>
      <c r="E4" s="5" t="n">
        <f aca="false">255*($A4/100)^(1/1.25)</f>
        <v>255</v>
      </c>
      <c r="F4" s="5" t="n">
        <f aca="false">255*($A4/100)^(1/1.8)</f>
        <v>255</v>
      </c>
      <c r="G4" s="5" t="n">
        <f aca="false">255*($A4/100)^(1/2.2)</f>
        <v>255</v>
      </c>
      <c r="H4" s="5" t="n">
        <f aca="false">255*($A4/100)^(1/2.5)</f>
        <v>255</v>
      </c>
      <c r="I4" s="5" t="n">
        <f aca="false">255*($A4/100)^(1/3)</f>
        <v>255</v>
      </c>
      <c r="J4" s="5" t="n">
        <f aca="false">255*(1+LN($A4/100)/LN(256))</f>
        <v>255</v>
      </c>
      <c r="K4" s="5"/>
      <c r="L4" s="5"/>
    </row>
    <row r="5" customFormat="false" ht="17" hidden="false" customHeight="false" outlineLevel="0" collapsed="false">
      <c r="A5" s="4" t="n">
        <v>97.5</v>
      </c>
      <c r="B5" s="5" t="n">
        <f aca="false">116*($A5/100)^(1/3)-16</f>
        <v>99.0251639954849</v>
      </c>
      <c r="C5" s="5" t="n">
        <f aca="false">B5*(255/100)</f>
        <v>252.514168188487</v>
      </c>
      <c r="D5" s="5" t="n">
        <f aca="false">255*($A5/100)^(1/1)</f>
        <v>248.625</v>
      </c>
      <c r="E5" s="5" t="n">
        <f aca="false">255*($A5/100)^(1/1.25)</f>
        <v>249.887120718325</v>
      </c>
      <c r="F5" s="5" t="n">
        <f aca="false">255*($A5/100)^(1/1.8)</f>
        <v>251.438416885678</v>
      </c>
      <c r="G5" s="5" t="n">
        <f aca="false">255*($A5/100)^(1/2.2)</f>
        <v>252.082256925473</v>
      </c>
      <c r="H5" s="5" t="n">
        <f aca="false">255*($A5/100)^(1/2.5)</f>
        <v>252.430615780204</v>
      </c>
      <c r="I5" s="5" t="n">
        <f aca="false">255*($A5/100)^(1/3)</f>
        <v>252.857041541799</v>
      </c>
      <c r="J5" s="5" t="n">
        <f aca="false">255*(1+LN($A5/100)/LN(256))</f>
        <v>253.8357377017</v>
      </c>
      <c r="K5" s="5"/>
      <c r="L5" s="5"/>
      <c r="M5" s="2" t="s">
        <v>12</v>
      </c>
      <c r="N5" s="2"/>
      <c r="O5" s="2"/>
    </row>
    <row r="6" customFormat="false" ht="17" hidden="false" customHeight="false" outlineLevel="0" collapsed="false">
      <c r="A6" s="4" t="n">
        <v>95</v>
      </c>
      <c r="B6" s="5" t="n">
        <f aca="false">116*($A6/100)^(1/3)-16</f>
        <v>98.0335184090208</v>
      </c>
      <c r="C6" s="5" t="n">
        <f aca="false">B6*(255/100)</f>
        <v>249.985471943003</v>
      </c>
      <c r="D6" s="5" t="n">
        <f aca="false">255*($A6/100)^(1/1)</f>
        <v>242.25</v>
      </c>
      <c r="E6" s="5" t="n">
        <f aca="false">255*($A6/100)^(1/1.25)</f>
        <v>244.74795101977</v>
      </c>
      <c r="F6" s="5" t="n">
        <f aca="false">255*($A6/100)^(1/1.8)</f>
        <v>247.836008279002</v>
      </c>
      <c r="G6" s="5" t="n">
        <f aca="false">255*($A6/100)^(1/2.2)</f>
        <v>249.123413779575</v>
      </c>
      <c r="H6" s="5" t="n">
        <f aca="false">255*($A6/100)^(1/2.5)</f>
        <v>249.821391217889</v>
      </c>
      <c r="I6" s="5" t="n">
        <f aca="false">255*($A6/100)^(1/3)</f>
        <v>250.677130985347</v>
      </c>
      <c r="J6" s="5" t="n">
        <f aca="false">255*(1+LN($A6/100)/LN(256))</f>
        <v>252.64123146648</v>
      </c>
      <c r="K6" s="5"/>
      <c r="L6" s="5"/>
      <c r="M6" s="2"/>
      <c r="N6" s="2" t="s">
        <v>13</v>
      </c>
      <c r="O6" s="2"/>
    </row>
    <row r="7" customFormat="false" ht="17" hidden="false" customHeight="false" outlineLevel="0" collapsed="false">
      <c r="A7" s="4" t="n">
        <v>92.5</v>
      </c>
      <c r="B7" s="5" t="n">
        <f aca="false">116*($A7/100)^(1/3)-16</f>
        <v>97.0243193017302</v>
      </c>
      <c r="C7" s="5" t="n">
        <f aca="false">B7*(255/100)</f>
        <v>247.412014219412</v>
      </c>
      <c r="D7" s="5" t="n">
        <f aca="false">255*($A7/100)^(1/1)</f>
        <v>235.875</v>
      </c>
      <c r="E7" s="5" t="n">
        <f aca="false">255*($A7/100)^(1/1.25)</f>
        <v>239.581658301707</v>
      </c>
      <c r="F7" s="5" t="n">
        <f aca="false">255*($A7/100)^(1/1.8)</f>
        <v>244.191212864969</v>
      </c>
      <c r="G7" s="5" t="n">
        <f aca="false">255*($A7/100)^(1/2.2)</f>
        <v>246.121786587066</v>
      </c>
      <c r="H7" s="5" t="n">
        <f aca="false">255*($A7/100)^(1/2.5)</f>
        <v>247.170635122652</v>
      </c>
      <c r="I7" s="5" t="n">
        <f aca="false">255*($A7/100)^(1/3)</f>
        <v>248.458632947769</v>
      </c>
      <c r="J7" s="5" t="n">
        <f aca="false">255*(1+LN($A7/100)/LN(256))</f>
        <v>251.414868004888</v>
      </c>
      <c r="K7" s="5"/>
      <c r="L7" s="5"/>
      <c r="M7" s="2"/>
      <c r="N7" s="2" t="s">
        <v>14</v>
      </c>
      <c r="O7" s="2"/>
    </row>
    <row r="8" customFormat="false" ht="17" hidden="false" customHeight="false" outlineLevel="0" collapsed="false">
      <c r="A8" s="4" t="n">
        <v>90</v>
      </c>
      <c r="B8" s="5" t="n">
        <f aca="false">116*($A8/100)^(1/3)-16</f>
        <v>95.996768614253</v>
      </c>
      <c r="C8" s="5" t="n">
        <f aca="false">B8*(255/100)</f>
        <v>244.791759966345</v>
      </c>
      <c r="D8" s="5" t="n">
        <f aca="false">255*($A8/100)^(1/1)</f>
        <v>229.5</v>
      </c>
      <c r="E8" s="5" t="n">
        <f aca="false">255*($A8/100)^(1/1.25)</f>
        <v>234.387360304231</v>
      </c>
      <c r="F8" s="5" t="n">
        <f aca="false">255*($A8/100)^(1/1.8)</f>
        <v>240.502365522184</v>
      </c>
      <c r="G8" s="5" t="n">
        <f aca="false">255*($A8/100)^(1/2.2)</f>
        <v>243.075574625574</v>
      </c>
      <c r="H8" s="5" t="n">
        <f aca="false">255*($A8/100)^(1/2.5)</f>
        <v>244.476536456117</v>
      </c>
      <c r="I8" s="5" t="n">
        <f aca="false">255*($A8/100)^(1/3)</f>
        <v>246.199793074436</v>
      </c>
      <c r="J8" s="5" t="n">
        <f aca="false">255*(1+LN($A8/100)/LN(256))</f>
        <v>250.154901396439</v>
      </c>
      <c r="K8" s="5"/>
      <c r="L8" s="5"/>
      <c r="M8" s="2"/>
      <c r="N8" s="2" t="s">
        <v>15</v>
      </c>
      <c r="O8" s="2"/>
    </row>
    <row r="9" customFormat="false" ht="13.45" hidden="false" customHeight="false" outlineLevel="0" collapsed="false">
      <c r="A9" s="4" t="n">
        <v>87.5</v>
      </c>
      <c r="B9" s="5" t="n">
        <f aca="false">116*($A9/100)^(1/3)-16</f>
        <v>94.9500086007986</v>
      </c>
      <c r="C9" s="5" t="n">
        <f aca="false">B9*(255/100)</f>
        <v>242.122521932036</v>
      </c>
      <c r="D9" s="5" t="n">
        <f aca="false">255*($A9/100)^(1/1)</f>
        <v>223.125</v>
      </c>
      <c r="E9" s="5" t="n">
        <f aca="false">255*($A9/100)^(1/1.25)</f>
        <v>229.164120681812</v>
      </c>
      <c r="F9" s="5" t="n">
        <f aca="false">255*($A9/100)^(1/1.8)</f>
        <v>236.767687324779</v>
      </c>
      <c r="G9" s="5" t="n">
        <f aca="false">255*($A9/100)^(1/2.2)</f>
        <v>239.982848835228</v>
      </c>
      <c r="H9" s="5" t="n">
        <f aca="false">255*($A9/100)^(1/2.5)</f>
        <v>241.737152241566</v>
      </c>
      <c r="I9" s="5" t="n">
        <f aca="false">255*($A9/100)^(1/3)</f>
        <v>243.89872580348</v>
      </c>
      <c r="J9" s="5" t="n">
        <f aca="false">255*(1+LN($A9/100)/LN(256))</f>
        <v>248.859438140586</v>
      </c>
      <c r="K9" s="5"/>
      <c r="L9" s="5"/>
      <c r="O9" s="0" t="s">
        <v>16</v>
      </c>
    </row>
    <row r="10" customFormat="false" ht="13.45" hidden="false" customHeight="false" outlineLevel="0" collapsed="false">
      <c r="A10" s="4" t="n">
        <v>85</v>
      </c>
      <c r="B10" s="5" t="n">
        <f aca="false">116*($A10/100)^(1/3)-16</f>
        <v>93.8831155135655</v>
      </c>
      <c r="C10" s="5" t="n">
        <f aca="false">B10*(255/100)</f>
        <v>239.401944559592</v>
      </c>
      <c r="D10" s="5" t="n">
        <f aca="false">255*($A10/100)^(1/1)</f>
        <v>216.75</v>
      </c>
      <c r="E10" s="5" t="n">
        <f aca="false">255*($A10/100)^(1/1.25)</f>
        <v>223.910944041695</v>
      </c>
      <c r="F10" s="5" t="n">
        <f aca="false">255*($A10/100)^(1/1.8)</f>
        <v>232.985274265917</v>
      </c>
      <c r="G10" s="5" t="n">
        <f aca="false">255*($A10/100)^(1/2.2)</f>
        <v>236.841538710437</v>
      </c>
      <c r="H10" s="5" t="n">
        <f aca="false">255*($A10/100)^(1/2.5)</f>
        <v>238.950393870008</v>
      </c>
      <c r="I10" s="5" t="n">
        <f aca="false">255*($A10/100)^(1/3)</f>
        <v>241.553400482407</v>
      </c>
      <c r="J10" s="5" t="n">
        <f aca="false">255*(1+LN($A10/100)/LN(256))</f>
        <v>247.52642004032</v>
      </c>
      <c r="K10" s="5"/>
      <c r="L10" s="5"/>
      <c r="O10" s="0" t="s">
        <v>17</v>
      </c>
    </row>
    <row r="11" customFormat="false" ht="13.45" hidden="false" customHeight="false" outlineLevel="0" collapsed="false">
      <c r="A11" s="4" t="n">
        <v>82.5</v>
      </c>
      <c r="B11" s="5" t="n">
        <f aca="false">116*($A11/100)^(1/3)-16</f>
        <v>92.7950924112804</v>
      </c>
      <c r="C11" s="5" t="n">
        <f aca="false">B11*(255/100)</f>
        <v>236.627485648765</v>
      </c>
      <c r="D11" s="5" t="n">
        <f aca="false">255*($A11/100)^(1/1)</f>
        <v>210.375</v>
      </c>
      <c r="E11" s="5" t="n">
        <f aca="false">255*($A11/100)^(1/1.25)</f>
        <v>218.626770367201</v>
      </c>
      <c r="F11" s="5" t="n">
        <f aca="false">255*($A11/100)^(1/1.8)</f>
        <v>229.153084496686</v>
      </c>
      <c r="G11" s="5" t="n">
        <f aca="false">255*($A11/100)^(1/2.2)</f>
        <v>233.649417424074</v>
      </c>
      <c r="H11" s="5" t="n">
        <f aca="false">255*($A11/100)^(1/2.5)</f>
        <v>236.114011536029</v>
      </c>
      <c r="I11" s="5" t="n">
        <f aca="false">255*($A11/100)^(1/3)</f>
        <v>239.16162555928</v>
      </c>
      <c r="J11" s="5" t="n">
        <f aca="false">255*(1+LN($A11/100)/LN(256))</f>
        <v>246.153604530016</v>
      </c>
      <c r="K11" s="5"/>
      <c r="L11" s="5"/>
    </row>
    <row r="12" customFormat="false" ht="17" hidden="false" customHeight="false" outlineLevel="0" collapsed="false">
      <c r="A12" s="4" t="n">
        <v>80</v>
      </c>
      <c r="B12" s="5" t="n">
        <f aca="false">116*($A12/100)^(1/3)-16</f>
        <v>91.6848609398165</v>
      </c>
      <c r="C12" s="5" t="n">
        <f aca="false">B12*(255/100)</f>
        <v>233.796395396532</v>
      </c>
      <c r="D12" s="5" t="n">
        <f aca="false">255*($A12/100)^(1/1)</f>
        <v>204</v>
      </c>
      <c r="E12" s="5" t="n">
        <f aca="false">255*($A12/100)^(1/1.25)</f>
        <v>213.31046872862</v>
      </c>
      <c r="F12" s="5" t="n">
        <f aca="false">255*($A12/100)^(1/1.8)</f>
        <v>225.268923833607</v>
      </c>
      <c r="G12" s="5" t="n">
        <f aca="false">255*($A12/100)^(1/2.2)</f>
        <v>230.404084884369</v>
      </c>
      <c r="H12" s="5" t="n">
        <f aca="false">255*($A12/100)^(1/2.5)</f>
        <v>233.225576482936</v>
      </c>
      <c r="I12" s="5" t="n">
        <f aca="false">255*($A12/100)^(1/3)</f>
        <v>236.721030514252</v>
      </c>
      <c r="J12" s="5" t="n">
        <f aca="false">255*(1+LN($A12/100)/LN(256))</f>
        <v>244.738541975465</v>
      </c>
      <c r="K12" s="5"/>
      <c r="L12" s="5"/>
      <c r="M12" s="2" t="s">
        <v>18</v>
      </c>
    </row>
    <row r="13" customFormat="false" ht="17" hidden="false" customHeight="false" outlineLevel="0" collapsed="false">
      <c r="A13" s="4" t="n">
        <v>77.5</v>
      </c>
      <c r="B13" s="5" t="n">
        <f aca="false">116*($A13/100)^(1/3)-16</f>
        <v>90.5512519008252</v>
      </c>
      <c r="C13" s="5" t="n">
        <f aca="false">B13*(255/100)</f>
        <v>230.905692347104</v>
      </c>
      <c r="D13" s="5" t="n">
        <f aca="false">255*($A13/100)^(1/1)</f>
        <v>197.625</v>
      </c>
      <c r="E13" s="5" t="n">
        <f aca="false">255*($A13/100)^(1/1.25)</f>
        <v>207.960830165474</v>
      </c>
      <c r="F13" s="5" t="n">
        <f aca="false">255*($A13/100)^(1/1.8)</f>
        <v>221.33042923789</v>
      </c>
      <c r="G13" s="5" t="n">
        <f aca="false">255*($A13/100)^(1/2.2)</f>
        <v>227.102948362893</v>
      </c>
      <c r="H13" s="5" t="n">
        <f aca="false">255*($A13/100)^(1/2.5)</f>
        <v>230.282460669926</v>
      </c>
      <c r="I13" s="5" t="n">
        <f aca="false">255*($A13/100)^(1/3)</f>
        <v>234.229045126814</v>
      </c>
      <c r="J13" s="5" t="n">
        <f aca="false">255*(1+LN($A13/100)/LN(256))</f>
        <v>243.278549369047</v>
      </c>
      <c r="K13" s="5"/>
      <c r="L13" s="5"/>
      <c r="M13" s="2" t="s">
        <v>19</v>
      </c>
    </row>
    <row r="14" customFormat="false" ht="17" hidden="false" customHeight="false" outlineLevel="0" collapsed="false">
      <c r="A14" s="4" t="n">
        <v>75</v>
      </c>
      <c r="B14" s="5" t="n">
        <f aca="false">116*($A14/100)^(1/3)-16</f>
        <v>89.3929943842641</v>
      </c>
      <c r="C14" s="5" t="n">
        <f aca="false">B14*(255/100)</f>
        <v>227.952135679873</v>
      </c>
      <c r="D14" s="5" t="n">
        <f aca="false">255*($A14/100)^(1/1)</f>
        <v>191.25</v>
      </c>
      <c r="E14" s="5" t="n">
        <f aca="false">255*($A14/100)^(1/1.25)</f>
        <v>202.576559600585</v>
      </c>
      <c r="F14" s="5" t="n">
        <f aca="false">255*($A14/100)^(1/1.8)</f>
        <v>217.335049907361</v>
      </c>
      <c r="G14" s="5" t="n">
        <f aca="false">255*($A14/100)^(1/2.2)</f>
        <v>223.743200254968</v>
      </c>
      <c r="H14" s="5" t="n">
        <f aca="false">255*($A14/100)^(1/2.5)</f>
        <v>227.281813390665</v>
      </c>
      <c r="I14" s="5" t="n">
        <f aca="false">255*($A14/100)^(1/3)</f>
        <v>231.682875586098</v>
      </c>
      <c r="J14" s="5" t="n">
        <f aca="false">255*(1+LN($A14/100)/LN(256))</f>
        <v>241.770679710487</v>
      </c>
      <c r="K14" s="5"/>
      <c r="L14" s="5"/>
      <c r="M14" s="2" t="s">
        <v>20</v>
      </c>
    </row>
    <row r="15" customFormat="false" ht="17" hidden="false" customHeight="false" outlineLevel="0" collapsed="false">
      <c r="A15" s="4" t="n">
        <v>72.5</v>
      </c>
      <c r="B15" s="5" t="n">
        <f aca="false">116*($A15/100)^(1/3)-16</f>
        <v>88.2087031902971</v>
      </c>
      <c r="C15" s="5" t="n">
        <f aca="false">B15*(255/100)</f>
        <v>224.932193135257</v>
      </c>
      <c r="D15" s="5" t="n">
        <f aca="false">255*($A15/100)^(1/1)</f>
        <v>184.875</v>
      </c>
      <c r="E15" s="5" t="n">
        <f aca="false">255*($A15/100)^(1/1.25)</f>
        <v>197.156266617389</v>
      </c>
      <c r="F15" s="5" t="n">
        <f aca="false">255*($A15/100)^(1/1.8)</f>
        <v>213.28002554419</v>
      </c>
      <c r="G15" s="5" t="n">
        <f aca="false">255*($A15/100)^(1/2.2)</f>
        <v>220.321792437107</v>
      </c>
      <c r="H15" s="5" t="n">
        <f aca="false">255*($A15/100)^(1/2.5)</f>
        <v>224.220534268015</v>
      </c>
      <c r="I15" s="5" t="n">
        <f aca="false">255*($A15/100)^(1/3)</f>
        <v>229.079476840739</v>
      </c>
      <c r="J15" s="5" t="n">
        <f aca="false">255*(1+LN($A15/100)/LN(256))</f>
        <v>240.211686195157</v>
      </c>
      <c r="K15" s="5"/>
      <c r="L15" s="5"/>
      <c r="M15" s="2" t="s">
        <v>21</v>
      </c>
    </row>
    <row r="16" customFormat="false" ht="17" hidden="false" customHeight="false" outlineLevel="0" collapsed="false">
      <c r="A16" s="4" t="n">
        <v>70</v>
      </c>
      <c r="B16" s="5" t="n">
        <f aca="false">116*($A16/100)^(1/3)-16</f>
        <v>86.9968642021417</v>
      </c>
      <c r="C16" s="5" t="n">
        <f aca="false">B16*(255/100)</f>
        <v>221.842003715461</v>
      </c>
      <c r="D16" s="5" t="n">
        <f aca="false">255*($A16/100)^(1/1)</f>
        <v>178.5</v>
      </c>
      <c r="E16" s="5" t="n">
        <f aca="false">255*($A16/100)^(1/1.25)</f>
        <v>191.698454895762</v>
      </c>
      <c r="F16" s="5" t="n">
        <f aca="false">255*($A16/100)^(1/1.8)</f>
        <v>209.162361263628</v>
      </c>
      <c r="G16" s="5" t="n">
        <f aca="false">255*($A16/100)^(1/2.2)</f>
        <v>216.835406564018</v>
      </c>
      <c r="H16" s="5" t="n">
        <f aca="false">255*($A16/100)^(1/2.5)</f>
        <v>221.095241917186</v>
      </c>
      <c r="I16" s="5" t="n">
        <f aca="false">255*($A16/100)^(1/3)</f>
        <v>226.415520444363</v>
      </c>
      <c r="J16" s="5" t="n">
        <f aca="false">255*(1+LN($A16/100)/LN(256))</f>
        <v>238.597980116051</v>
      </c>
      <c r="K16" s="5"/>
      <c r="L16" s="5"/>
      <c r="M16" s="2" t="s">
        <v>22</v>
      </c>
    </row>
    <row r="17" customFormat="false" ht="17" hidden="false" customHeight="false" outlineLevel="0" collapsed="false">
      <c r="A17" s="4" t="n">
        <v>67.5</v>
      </c>
      <c r="B17" s="5" t="n">
        <f aca="false">116*($A17/100)^(1/3)-16</f>
        <v>85.7558172898078</v>
      </c>
      <c r="C17" s="5" t="n">
        <f aca="false">B17*(255/100)</f>
        <v>218.67733408901</v>
      </c>
      <c r="D17" s="5" t="n">
        <f aca="false">255*($A17/100)^(1/1)</f>
        <v>172.125</v>
      </c>
      <c r="E17" s="5" t="n">
        <f aca="false">255*($A17/100)^(1/1.25)</f>
        <v>186.201510056055</v>
      </c>
      <c r="F17" s="5" t="n">
        <f aca="false">255*($A17/100)^(1/1.8)</f>
        <v>204.978798484715</v>
      </c>
      <c r="G17" s="5" t="n">
        <f aca="false">255*($A17/100)^(1/2.2)</f>
        <v>213.280419492319</v>
      </c>
      <c r="H17" s="5" t="n">
        <f aca="false">255*($A17/100)^(1/2.5)</f>
        <v>217.902237400844</v>
      </c>
      <c r="I17" s="5" t="n">
        <f aca="false">255*($A17/100)^(1/3)</f>
        <v>223.687356973284</v>
      </c>
      <c r="J17" s="5" t="n">
        <f aca="false">255*(1+LN($A17/100)/LN(256))</f>
        <v>236.925581106926</v>
      </c>
      <c r="K17" s="5"/>
      <c r="L17" s="5"/>
      <c r="M17" s="2" t="s">
        <v>23</v>
      </c>
    </row>
    <row r="18" customFormat="false" ht="17" hidden="false" customHeight="false" outlineLevel="0" collapsed="false">
      <c r="A18" s="4" t="n">
        <v>65</v>
      </c>
      <c r="B18" s="5" t="n">
        <f aca="false">116*($A18/100)^(1/3)-16</f>
        <v>84.4837362195447</v>
      </c>
      <c r="C18" s="5" t="n">
        <f aca="false">B18*(255/100)</f>
        <v>215.433527359839</v>
      </c>
      <c r="D18" s="5" t="n">
        <f aca="false">255*($A18/100)^(1/1)</f>
        <v>165.75</v>
      </c>
      <c r="E18" s="5" t="n">
        <f aca="false">255*($A18/100)^(1/1.25)</f>
        <v>180.663685603263</v>
      </c>
      <c r="F18" s="5" t="n">
        <f aca="false">255*($A18/100)^(1/1.8)</f>
        <v>200.725780985178</v>
      </c>
      <c r="G18" s="5" t="n">
        <f aca="false">255*($A18/100)^(1/2.2)</f>
        <v>209.652862818807</v>
      </c>
      <c r="H18" s="5" t="n">
        <f aca="false">255*($A18/100)^(1/2.5)</f>
        <v>214.637461382751</v>
      </c>
      <c r="I18" s="5" t="n">
        <f aca="false">255*($A18/100)^(1/3)</f>
        <v>220.89097186193</v>
      </c>
      <c r="J18" s="5" t="n">
        <f aca="false">255*(1+LN($A18/100)/LN(256))</f>
        <v>235.190057991213</v>
      </c>
      <c r="K18" s="5"/>
      <c r="L18" s="5"/>
      <c r="M18" s="2" t="s">
        <v>24</v>
      </c>
    </row>
    <row r="19" customFormat="false" ht="13.45" hidden="false" customHeight="false" outlineLevel="0" collapsed="false">
      <c r="A19" s="4" t="n">
        <v>62.5</v>
      </c>
      <c r="B19" s="5" t="n">
        <f aca="false">116*($A19/100)^(1/3)-16</f>
        <v>83.1786049072484</v>
      </c>
      <c r="C19" s="5" t="n">
        <f aca="false">B19*(255/100)</f>
        <v>212.105442513483</v>
      </c>
      <c r="D19" s="5" t="n">
        <f aca="false">255*($A19/100)^(1/1)</f>
        <v>159.375</v>
      </c>
      <c r="E19" s="5" t="n">
        <f aca="false">255*($A19/100)^(1/1.25)</f>
        <v>175.083086589413</v>
      </c>
      <c r="F19" s="5" t="n">
        <f aca="false">255*($A19/100)^(1/1.8)</f>
        <v>196.399415097969</v>
      </c>
      <c r="G19" s="5" t="n">
        <f aca="false">255*($A19/100)^(1/2.2)</f>
        <v>205.948375263321</v>
      </c>
      <c r="H19" s="5" t="n">
        <f aca="false">255*($A19/100)^(1/2.5)</f>
        <v>211.296443605424</v>
      </c>
      <c r="I19" s="5" t="n">
        <f aca="false">255*($A19/100)^(1/3)</f>
        <v>218.021933201279</v>
      </c>
      <c r="J19" s="5" t="n">
        <f aca="false">255*(1+LN($A19/100)/LN(256))</f>
        <v>233.386458024535</v>
      </c>
      <c r="K19" s="5"/>
      <c r="L19" s="5"/>
    </row>
    <row r="20" customFormat="false" ht="13.45" hidden="false" customHeight="false" outlineLevel="0" collapsed="false">
      <c r="A20" s="4" t="n">
        <v>60</v>
      </c>
      <c r="B20" s="5" t="n">
        <f aca="false">116*($A20/100)^(1/3)-16</f>
        <v>81.8381891750029</v>
      </c>
      <c r="C20" s="5" t="n">
        <f aca="false">B20*(255/100)</f>
        <v>208.687382396257</v>
      </c>
      <c r="D20" s="5" t="n">
        <f aca="false">255*($A20/100)^(1/1)</f>
        <v>153</v>
      </c>
      <c r="E20" s="5" t="n">
        <f aca="false">255*($A20/100)^(1/1.25)</f>
        <v>169.457650516988</v>
      </c>
      <c r="F20" s="5" t="n">
        <f aca="false">255*($A20/100)^(1/1.8)</f>
        <v>191.995422760606</v>
      </c>
      <c r="G20" s="5" t="n">
        <f aca="false">255*($A20/100)^(1/2.2)</f>
        <v>202.162146289593</v>
      </c>
      <c r="H20" s="5" t="n">
        <f aca="false">255*($A20/100)^(1/2.5)</f>
        <v>207.87424294951</v>
      </c>
      <c r="I20" s="5" t="n">
        <f aca="false">255*($A20/100)^(1/3)</f>
        <v>215.075329651946</v>
      </c>
      <c r="J20" s="5" t="n">
        <f aca="false">255*(1+LN($A20/100)/LN(256))</f>
        <v>231.509221685952</v>
      </c>
      <c r="K20" s="5"/>
      <c r="L20" s="5"/>
    </row>
    <row r="21" customFormat="false" ht="17" hidden="false" customHeight="false" outlineLevel="0" collapsed="false">
      <c r="A21" s="4" t="n">
        <v>57.5</v>
      </c>
      <c r="B21" s="5" t="n">
        <f aca="false">116*($A21/100)^(1/3)-16</f>
        <v>80.4600029327644</v>
      </c>
      <c r="C21" s="5" t="n">
        <f aca="false">B21*(255/100)</f>
        <v>205.173007478549</v>
      </c>
      <c r="D21" s="5" t="n">
        <f aca="false">255*($A21/100)^(1/1)</f>
        <v>146.625</v>
      </c>
      <c r="E21" s="5" t="n">
        <f aca="false">255*($A21/100)^(1/1.25)</f>
        <v>163.785124882254</v>
      </c>
      <c r="F21" s="5" t="n">
        <f aca="false">255*($A21/100)^(1/1.8)</f>
        <v>187.509085778624</v>
      </c>
      <c r="G21" s="5" t="n">
        <f aca="false">255*($A21/100)^(1/2.2)</f>
        <v>198.288848913684</v>
      </c>
      <c r="H21" s="5" t="n">
        <f aca="false">255*($A21/100)^(1/2.5)</f>
        <v>204.365375846729</v>
      </c>
      <c r="I21" s="5" t="n">
        <f aca="false">255*($A21/100)^(1/3)</f>
        <v>212.045696102198</v>
      </c>
      <c r="J21" s="5" t="n">
        <f aca="false">255*(1+LN($A21/100)/LN(256))</f>
        <v>229.552079324783</v>
      </c>
      <c r="K21" s="5"/>
      <c r="L21" s="5"/>
      <c r="M21" s="2" t="s">
        <v>25</v>
      </c>
    </row>
    <row r="22" customFormat="false" ht="17" hidden="false" customHeight="false" outlineLevel="0" collapsed="false">
      <c r="A22" s="4" t="n">
        <v>55</v>
      </c>
      <c r="B22" s="5" t="n">
        <f aca="false">116*($A22/100)^(1/3)-16</f>
        <v>79.0412673896749</v>
      </c>
      <c r="C22" s="5" t="n">
        <f aca="false">B22*(255/100)</f>
        <v>201.555231843671</v>
      </c>
      <c r="D22" s="5" t="n">
        <f aca="false">255*($A22/100)^(1/1)</f>
        <v>140.25</v>
      </c>
      <c r="E22" s="5" t="n">
        <f aca="false">255*($A22/100)^(1/1.25)</f>
        <v>158.063040594234</v>
      </c>
      <c r="F22" s="5" t="n">
        <f aca="false">255*($A22/100)^(1/1.8)</f>
        <v>182.935179200056</v>
      </c>
      <c r="G22" s="5" t="n">
        <f aca="false">255*($A22/100)^(1/2.2)</f>
        <v>194.322559058117</v>
      </c>
      <c r="H22" s="5" t="n">
        <f aca="false">255*($A22/100)^(1/2.5)</f>
        <v>200.763730169395</v>
      </c>
      <c r="I22" s="5" t="n">
        <f aca="false">255*($A22/100)^(1/3)</f>
        <v>208.926924003165</v>
      </c>
      <c r="J22" s="5" t="n">
        <f aca="false">255*(1+LN($A22/100)/LN(256))</f>
        <v>227.507924819529</v>
      </c>
      <c r="K22" s="5"/>
      <c r="L22" s="5"/>
      <c r="M22" s="2" t="s">
        <v>26</v>
      </c>
    </row>
    <row r="23" customFormat="false" ht="13.45" hidden="false" customHeight="false" outlineLevel="0" collapsed="false">
      <c r="A23" s="4" t="n">
        <v>52.5</v>
      </c>
      <c r="B23" s="5" t="n">
        <f aca="false">116*($A23/100)^(1/3)-16</f>
        <v>77.5788614694235</v>
      </c>
      <c r="C23" s="5" t="n">
        <f aca="false">B23*(255/100)</f>
        <v>197.82609674703</v>
      </c>
      <c r="D23" s="5" t="n">
        <f aca="false">255*($A23/100)^(1/1)</f>
        <v>133.875</v>
      </c>
      <c r="E23" s="5" t="n">
        <f aca="false">255*($A23/100)^(1/1.25)</f>
        <v>152.288680288358</v>
      </c>
      <c r="F23" s="5" t="n">
        <f aca="false">255*($A23/100)^(1/1.8)</f>
        <v>178.2678910744</v>
      </c>
      <c r="G23" s="5" t="n">
        <f aca="false">255*($A23/100)^(1/2.2)</f>
        <v>190.25665801263</v>
      </c>
      <c r="H23" s="5" t="n">
        <f aca="false">255*($A23/100)^(1/2.5)</f>
        <v>197.062460843082</v>
      </c>
      <c r="I23" s="5" t="n">
        <f aca="false">255*($A23/100)^(1/3)</f>
        <v>205.712152368129</v>
      </c>
      <c r="J23" s="5" t="n">
        <f aca="false">255*(1+LN($A23/100)/LN(256))</f>
        <v>225.368659826538</v>
      </c>
      <c r="K23" s="5"/>
      <c r="L23" s="5"/>
    </row>
    <row r="24" customFormat="false" ht="17" hidden="false" customHeight="false" outlineLevel="0" collapsed="false">
      <c r="A24" s="4" t="n">
        <v>50</v>
      </c>
      <c r="B24" s="5" t="n">
        <f aca="false">116*($A24/100)^(1/3)-16</f>
        <v>76.0692610141556</v>
      </c>
      <c r="C24" s="5" t="n">
        <f aca="false">B24*(255/100)</f>
        <v>193.976615586097</v>
      </c>
      <c r="D24" s="5" t="n">
        <f aca="false">255*($A24/100)^(1/1)</f>
        <v>127.5</v>
      </c>
      <c r="E24" s="5" t="n">
        <f aca="false">255*($A24/100)^(1/1.25)</f>
        <v>146.459040262122</v>
      </c>
      <c r="F24" s="5" t="n">
        <f aca="false">255*($A24/100)^(1/1.8)</f>
        <v>173.500725022233</v>
      </c>
      <c r="G24" s="5" t="n">
        <f aca="false">255*($A24/100)^(1/2.2)</f>
        <v>186.083713474384</v>
      </c>
      <c r="H24" s="5" t="n">
        <f aca="false">255*($A24/100)^(1/2.5)</f>
        <v>193.253862230076</v>
      </c>
      <c r="I24" s="5" t="n">
        <f aca="false">255*($A24/100)^(1/3)</f>
        <v>202.393634125945</v>
      </c>
      <c r="J24" s="5" t="n">
        <f aca="false">255*(1+LN($A24/100)/LN(256))</f>
        <v>223.125</v>
      </c>
      <c r="K24" s="5"/>
      <c r="L24" s="5"/>
      <c r="M24" s="2" t="s">
        <v>27</v>
      </c>
    </row>
    <row r="25" customFormat="false" ht="17" hidden="false" customHeight="false" outlineLevel="0" collapsed="false">
      <c r="A25" s="4" t="n">
        <v>47.5</v>
      </c>
      <c r="B25" s="5" t="n">
        <f aca="false">116*($A25/100)^(1/3)-16</f>
        <v>74.5084635410573</v>
      </c>
      <c r="C25" s="5" t="n">
        <f aca="false">B25*(255/100)</f>
        <v>189.996582029696</v>
      </c>
      <c r="D25" s="5" t="n">
        <f aca="false">255*($A25/100)^(1/1)</f>
        <v>121.125</v>
      </c>
      <c r="E25" s="5" t="n">
        <f aca="false">255*($A25/100)^(1/1.25)</f>
        <v>140.570784362652</v>
      </c>
      <c r="F25" s="5" t="n">
        <f aca="false">255*($A25/100)^(1/1.8)</f>
        <v>168.6263808746</v>
      </c>
      <c r="G25" s="5" t="n">
        <f aca="false">255*($A25/100)^(1/2.2)</f>
        <v>181.795333135368</v>
      </c>
      <c r="H25" s="5" t="n">
        <f aca="false">255*($A25/100)^(1/2.5)</f>
        <v>189.329210668815</v>
      </c>
      <c r="I25" s="5" t="n">
        <f aca="false">255*($A25/100)^(1/3)</f>
        <v>198.962570715255</v>
      </c>
      <c r="J25" s="5" t="n">
        <f aca="false">255*(1+LN($A25/100)/LN(256))</f>
        <v>220.76623146648</v>
      </c>
      <c r="K25" s="5"/>
      <c r="L25" s="5"/>
      <c r="N25" s="2" t="s">
        <v>28</v>
      </c>
    </row>
    <row r="26" customFormat="false" ht="13.45" hidden="false" customHeight="false" outlineLevel="0" collapsed="false">
      <c r="A26" s="4" t="n">
        <v>45</v>
      </c>
      <c r="B26" s="5" t="n">
        <f aca="false">116*($A26/100)^(1/3)-16</f>
        <v>72.8918941576522</v>
      </c>
      <c r="C26" s="5" t="n">
        <f aca="false">B26*(255/100)</f>
        <v>185.874330102013</v>
      </c>
      <c r="D26" s="5" t="n">
        <f aca="false">255*($A26/100)^(1/1)</f>
        <v>114.75</v>
      </c>
      <c r="E26" s="5" t="n">
        <f aca="false">255*($A26/100)^(1/1.25)</f>
        <v>134.620187606784</v>
      </c>
      <c r="F26" s="5" t="n">
        <f aca="false">255*($A26/100)^(1/1.8)</f>
        <v>163.636607010436</v>
      </c>
      <c r="G26" s="5" t="n">
        <f aca="false">255*($A26/100)^(1/2.2)</f>
        <v>177.381982671555</v>
      </c>
      <c r="H26" s="5" t="n">
        <f aca="false">255*($A26/100)^(1/2.5)</f>
        <v>185.27856821481</v>
      </c>
      <c r="I26" s="5" t="n">
        <f aca="false">255*($A26/100)^(1/3)</f>
        <v>195.408905260356</v>
      </c>
      <c r="J26" s="5" t="n">
        <f aca="false">255*(1+LN($A26/100)/LN(256))</f>
        <v>218.279901396439</v>
      </c>
      <c r="K26" s="5"/>
      <c r="L26" s="5"/>
    </row>
    <row r="27" customFormat="false" ht="13.45" hidden="false" customHeight="false" outlineLevel="0" collapsed="false">
      <c r="A27" s="4" t="n">
        <v>42.5</v>
      </c>
      <c r="B27" s="5" t="n">
        <f aca="false">116*($A27/100)^(1/3)-16</f>
        <v>71.2142865798885</v>
      </c>
      <c r="C27" s="5" t="n">
        <f aca="false">B27*(255/100)</f>
        <v>181.596430778716</v>
      </c>
      <c r="D27" s="5" t="n">
        <f aca="false">255*($A27/100)^(1/1)</f>
        <v>108.375</v>
      </c>
      <c r="E27" s="5" t="n">
        <f aca="false">255*($A27/100)^(1/1.25)</f>
        <v>128.603066543264</v>
      </c>
      <c r="F27" s="5" t="n">
        <f aca="false">255*($A27/100)^(1/1.8)</f>
        <v>158.522015704472</v>
      </c>
      <c r="G27" s="5" t="n">
        <f aca="false">255*($A27/100)^(1/2.2)</f>
        <v>172.832756973432</v>
      </c>
      <c r="H27" s="5" t="n">
        <f aca="false">255*($A27/100)^(1/2.5)</f>
        <v>181.090535281478</v>
      </c>
      <c r="I27" s="5" t="n">
        <f aca="false">255*($A27/100)^(1/3)</f>
        <v>191.721061016134</v>
      </c>
      <c r="J27" s="5" t="n">
        <f aca="false">255*(1+LN($A27/100)/LN(256))</f>
        <v>215.65142004032</v>
      </c>
      <c r="K27" s="5"/>
      <c r="L27" s="5"/>
    </row>
    <row r="28" customFormat="false" ht="13.45" hidden="false" customHeight="false" outlineLevel="0" collapsed="false">
      <c r="A28" s="4" t="n">
        <v>40</v>
      </c>
      <c r="B28" s="5" t="n">
        <f aca="false">116*($A28/100)^(1/3)-16</f>
        <v>69.469530768457</v>
      </c>
      <c r="C28" s="5" t="n">
        <f aca="false">B28*(255/100)</f>
        <v>177.147303459565</v>
      </c>
      <c r="D28" s="5" t="n">
        <f aca="false">255*($A28/100)^(1/1)</f>
        <v>102</v>
      </c>
      <c r="E28" s="5" t="n">
        <f aca="false">255*($A28/100)^(1/1.25)</f>
        <v>122.514692266106</v>
      </c>
      <c r="F28" s="5" t="n">
        <f aca="false">255*($A28/100)^(1/1.8)</f>
        <v>153.271849451408</v>
      </c>
      <c r="G28" s="5" t="n">
        <f aca="false">255*($A28/100)^(1/2.2)</f>
        <v>168.135089078238</v>
      </c>
      <c r="H28" s="5" t="n">
        <f aca="false">255*($A28/100)^(1/2.5)</f>
        <v>176.751935004562</v>
      </c>
      <c r="I28" s="5" t="n">
        <f aca="false">255*($A28/100)^(1/3)</f>
        <v>187.88560643066</v>
      </c>
      <c r="J28" s="5" t="n">
        <f aca="false">255*(1+LN($A28/100)/LN(256))</f>
        <v>212.863541975465</v>
      </c>
      <c r="K28" s="5"/>
      <c r="L28" s="5"/>
    </row>
    <row r="29" customFormat="false" ht="13.45" hidden="false" customHeight="false" outlineLevel="0" collapsed="false">
      <c r="A29" s="4" t="n">
        <v>37.5</v>
      </c>
      <c r="B29" s="5" t="n">
        <f aca="false">116*($A29/100)^(1/3)-16</f>
        <v>67.6504750778297</v>
      </c>
      <c r="C29" s="5" t="n">
        <f aca="false">B29*(255/100)</f>
        <v>172.508711448466</v>
      </c>
      <c r="D29" s="5" t="n">
        <f aca="false">255*($A29/100)^(1/1)</f>
        <v>95.625</v>
      </c>
      <c r="E29" s="5" t="n">
        <f aca="false">255*($A29/100)^(1/1.25)</f>
        <v>116.349680387076</v>
      </c>
      <c r="F29" s="5" t="n">
        <f aca="false">255*($A29/100)^(1/1.8)</f>
        <v>147.873681300668</v>
      </c>
      <c r="G29" s="5" t="n">
        <f aca="false">255*($A29/100)^(1/2.2)</f>
        <v>163.274374776813</v>
      </c>
      <c r="H29" s="5" t="n">
        <f aca="false">255*($A29/100)^(1/2.5)</f>
        <v>172.247404911378</v>
      </c>
      <c r="I29" s="5" t="n">
        <f aca="false">255*($A29/100)^(1/3)</f>
        <v>183.886820214195</v>
      </c>
      <c r="J29" s="5" t="n">
        <f aca="false">255*(1+LN($A29/100)/LN(256))</f>
        <v>209.895679710487</v>
      </c>
      <c r="K29" s="5"/>
      <c r="L29" s="5"/>
    </row>
    <row r="30" customFormat="false" ht="13.45" hidden="false" customHeight="false" outlineLevel="0" collapsed="false">
      <c r="A30" s="4" t="n">
        <v>35</v>
      </c>
      <c r="B30" s="5" t="n">
        <f aca="false">116*($A30/100)^(1/3)-16</f>
        <v>65.7486652919528</v>
      </c>
      <c r="C30" s="5" t="n">
        <f aca="false">B30*(255/100)</f>
        <v>167.659096494479</v>
      </c>
      <c r="D30" s="5" t="n">
        <f aca="false">255*($A30/100)^(1/1)</f>
        <v>89.25</v>
      </c>
      <c r="E30" s="5" t="n">
        <f aca="false">255*($A30/100)^(1/1.25)</f>
        <v>110.101849897117</v>
      </c>
      <c r="F30" s="5" t="n">
        <f aca="false">255*($A30/100)^(1/1.8)</f>
        <v>142.313024810202</v>
      </c>
      <c r="G30" s="5" t="n">
        <f aca="false">255*($A30/100)^(1/2.2)</f>
        <v>158.233481043766</v>
      </c>
      <c r="H30" s="5" t="n">
        <f aca="false">255*($A30/100)^(1/2.5)</f>
        <v>167.558860475252</v>
      </c>
      <c r="I30" s="5" t="n">
        <f aca="false">255*($A30/100)^(1/3)</f>
        <v>179.706117667655</v>
      </c>
      <c r="J30" s="5" t="n">
        <f aca="false">255*(1+LN($A30/100)/LN(256))</f>
        <v>206.722980116051</v>
      </c>
      <c r="K30" s="5"/>
      <c r="L30" s="5"/>
    </row>
    <row r="31" customFormat="false" ht="13.45" hidden="false" customHeight="false" outlineLevel="0" collapsed="false">
      <c r="A31" s="4" t="n">
        <v>32.5</v>
      </c>
      <c r="B31" s="5" t="n">
        <f aca="false">116*($A31/100)^(1/3)-16</f>
        <v>63.7539942903002</v>
      </c>
      <c r="C31" s="5" t="n">
        <f aca="false">B31*(255/100)</f>
        <v>162.572685440265</v>
      </c>
      <c r="D31" s="5" t="n">
        <f aca="false">255*($A31/100)^(1/1)</f>
        <v>82.875</v>
      </c>
      <c r="E31" s="5" t="n">
        <f aca="false">255*($A31/100)^(1/1.25)</f>
        <v>103.764039230085</v>
      </c>
      <c r="F31" s="5" t="n">
        <f aca="false">255*($A31/100)^(1/1.8)</f>
        <v>136.572817770911</v>
      </c>
      <c r="G31" s="5" t="n">
        <f aca="false">255*($A31/100)^(1/2.2)</f>
        <v>152.992091191605</v>
      </c>
      <c r="H31" s="5" t="n">
        <f aca="false">255*($A31/100)^(1/2.5)</f>
        <v>162.664778005786</v>
      </c>
      <c r="I31" s="5" t="n">
        <f aca="false">255*($A31/100)^(1/3)</f>
        <v>175.321280551953</v>
      </c>
      <c r="J31" s="5" t="n">
        <f aca="false">255*(1+LN($A31/100)/LN(256))</f>
        <v>203.315057991213</v>
      </c>
      <c r="K31" s="5"/>
      <c r="L31" s="5"/>
    </row>
    <row r="32" customFormat="false" ht="13.45" hidden="false" customHeight="false" outlineLevel="0" collapsed="false">
      <c r="A32" s="4" t="n">
        <v>30</v>
      </c>
      <c r="B32" s="5" t="n">
        <f aca="false">116*($A32/100)^(1/3)-16</f>
        <v>61.6542222095317</v>
      </c>
      <c r="C32" s="5" t="n">
        <f aca="false">B32*(255/100)</f>
        <v>157.218266634306</v>
      </c>
      <c r="D32" s="5" t="n">
        <f aca="false">255*($A32/100)^(1/1)</f>
        <v>76.5</v>
      </c>
      <c r="E32" s="5" t="n">
        <f aca="false">255*($A32/100)^(1/1.25)</f>
        <v>97.3278621952635</v>
      </c>
      <c r="F32" s="5" t="n">
        <f aca="false">255*($A32/100)^(1/1.8)</f>
        <v>130.632725685942</v>
      </c>
      <c r="G32" s="5" t="n">
        <f aca="false">255*($A32/100)^(1/2.2)</f>
        <v>147.525815315761</v>
      </c>
      <c r="H32" s="5" t="n">
        <f aca="false">255*($A32/100)^(1/2.5)</f>
        <v>157.53921689469</v>
      </c>
      <c r="I32" s="5" t="n">
        <f aca="false">255*($A32/100)^(1/3)</f>
        <v>170.705402270953</v>
      </c>
      <c r="J32" s="5" t="n">
        <f aca="false">255*(1+LN($A32/100)/LN(256))</f>
        <v>199.634221685952</v>
      </c>
      <c r="K32" s="5"/>
      <c r="L32" s="5"/>
    </row>
    <row r="33" customFormat="false" ht="13.45" hidden="false" customHeight="false" outlineLevel="0" collapsed="false">
      <c r="A33" s="4" t="n">
        <v>27.5</v>
      </c>
      <c r="B33" s="5" t="n">
        <f aca="false">116*($A33/100)^(1/3)-16</f>
        <v>59.4343039173805</v>
      </c>
      <c r="C33" s="5" t="n">
        <f aca="false">B33*(255/100)</f>
        <v>151.55747498932</v>
      </c>
      <c r="D33" s="5" t="n">
        <f aca="false">255*($A33/100)^(1/1)</f>
        <v>70.125</v>
      </c>
      <c r="E33" s="5" t="n">
        <f aca="false">255*($A33/100)^(1/1.25)</f>
        <v>90.7833773582131</v>
      </c>
      <c r="F33" s="5" t="n">
        <f aca="false">255*($A33/100)^(1/1.8)</f>
        <v>124.468181267772</v>
      </c>
      <c r="G33" s="5" t="n">
        <f aca="false">255*($A33/100)^(1/2.2)</f>
        <v>141.804954515215</v>
      </c>
      <c r="H33" s="5" t="n">
        <f aca="false">255*($A33/100)^(1/2.5)</f>
        <v>152.150455886088</v>
      </c>
      <c r="I33" s="5" t="n">
        <f aca="false">255*($A33/100)^(1/3)</f>
        <v>165.825409473552</v>
      </c>
      <c r="J33" s="5" t="n">
        <f aca="false">255*(1+LN($A33/100)/LN(256))</f>
        <v>195.632924819529</v>
      </c>
      <c r="K33" s="5"/>
      <c r="L33" s="5"/>
    </row>
    <row r="34" customFormat="false" ht="13.45" hidden="false" customHeight="false" outlineLevel="0" collapsed="false">
      <c r="A34" s="4" t="n">
        <v>25</v>
      </c>
      <c r="B34" s="5" t="n">
        <f aca="false">116*($A34/100)^(1/3)-16</f>
        <v>57.0754208939026</v>
      </c>
      <c r="C34" s="5" t="n">
        <f aca="false">B34*(255/100)</f>
        <v>145.542323279452</v>
      </c>
      <c r="D34" s="5" t="n">
        <f aca="false">255*($A34/100)^(1/1)</f>
        <v>63.75</v>
      </c>
      <c r="E34" s="5" t="n">
        <f aca="false">255*($A34/100)^(1/1.25)</f>
        <v>84.118629311772</v>
      </c>
      <c r="F34" s="5" t="n">
        <f aca="false">255*($A34/100)^(1/1.8)</f>
        <v>118.04902581663</v>
      </c>
      <c r="G34" s="5" t="n">
        <f aca="false">255*($A34/100)^(1/2.2)</f>
        <v>135.792738903595</v>
      </c>
      <c r="H34" s="5" t="n">
        <f aca="false">255*($A34/100)^(1/2.5)</f>
        <v>146.459040262122</v>
      </c>
      <c r="I34" s="5" t="n">
        <f aca="false">255*($A34/100)^(1/3)</f>
        <v>160.639933861596</v>
      </c>
      <c r="J34" s="5" t="n">
        <f aca="false">255*(1+LN($A34/100)/LN(256))</f>
        <v>191.25</v>
      </c>
      <c r="K34" s="5"/>
      <c r="L34" s="5"/>
    </row>
    <row r="35" customFormat="false" ht="13.45" hidden="false" customHeight="false" outlineLevel="0" collapsed="false">
      <c r="A35" s="4" t="n">
        <v>22.5</v>
      </c>
      <c r="B35" s="5" t="n">
        <f aca="false">116*($A35/100)^(1/3)-16</f>
        <v>54.5535431486514</v>
      </c>
      <c r="C35" s="5" t="n">
        <f aca="false">B35*(255/100)</f>
        <v>139.111535029061</v>
      </c>
      <c r="D35" s="5" t="n">
        <f aca="false">255*($A35/100)^(1/1)</f>
        <v>57.375</v>
      </c>
      <c r="E35" s="5" t="n">
        <f aca="false">255*($A35/100)^(1/1.25)</f>
        <v>77.3189940266524</v>
      </c>
      <c r="F35" s="5" t="n">
        <f aca="false">255*($A35/100)^(1/1.8)</f>
        <v>111.337529241133</v>
      </c>
      <c r="G35" s="5" t="n">
        <f aca="false">255*($A35/100)^(1/2.2)</f>
        <v>129.442737407733</v>
      </c>
      <c r="H35" s="5" t="n">
        <f aca="false">255*($A35/100)^(1/2.5)</f>
        <v>140.414897631257</v>
      </c>
      <c r="I35" s="5" t="n">
        <f aca="false">255*($A35/100)^(1/3)</f>
        <v>155.096150887122</v>
      </c>
      <c r="J35" s="5" t="n">
        <f aca="false">255*(1+LN($A35/100)/LN(256))</f>
        <v>186.404901396439</v>
      </c>
      <c r="K35" s="5"/>
      <c r="L35" s="5"/>
    </row>
    <row r="36" customFormat="false" ht="13.45" hidden="false" customHeight="false" outlineLevel="0" collapsed="false">
      <c r="A36" s="4" t="n">
        <v>20</v>
      </c>
      <c r="B36" s="5" t="n">
        <f aca="false">116*($A36/100)^(1/3)-16</f>
        <v>51.8372115265385</v>
      </c>
      <c r="C36" s="5" t="n">
        <f aca="false">B36*(255/100)</f>
        <v>132.184889392673</v>
      </c>
      <c r="D36" s="5" t="n">
        <f aca="false">255*($A36/100)^(1/1)</f>
        <v>51</v>
      </c>
      <c r="E36" s="5" t="n">
        <f aca="false">255*($A36/100)^(1/1.25)</f>
        <v>70.366212734522</v>
      </c>
      <c r="F36" s="5" t="n">
        <f aca="false">255*($A36/100)^(1/1.8)</f>
        <v>104.285400020854</v>
      </c>
      <c r="G36" s="5" t="n">
        <f aca="false">255*($A36/100)^(1/2.2)</f>
        <v>122.694908788333</v>
      </c>
      <c r="H36" s="5" t="n">
        <f aca="false">255*($A36/100)^(1/2.5)</f>
        <v>133.952918024592</v>
      </c>
      <c r="I36" s="5" t="n">
        <f aca="false">255*($A36/100)^(1/3)</f>
        <v>149.124904648856</v>
      </c>
      <c r="J36" s="5" t="n">
        <f aca="false">255*(1+LN($A36/100)/LN(256))</f>
        <v>180.988541975465</v>
      </c>
      <c r="K36" s="5"/>
      <c r="L36" s="5"/>
    </row>
    <row r="37" customFormat="false" ht="13.45" hidden="false" customHeight="false" outlineLevel="0" collapsed="false">
      <c r="A37" s="4" t="n">
        <v>17.5</v>
      </c>
      <c r="B37" s="5" t="n">
        <f aca="false">116*($A37/100)^(1/3)-16</f>
        <v>48.883958640721</v>
      </c>
      <c r="C37" s="5" t="n">
        <f aca="false">B37*(255/100)</f>
        <v>124.654094533839</v>
      </c>
      <c r="D37" s="5" t="n">
        <f aca="false">255*($A37/100)^(1/1)</f>
        <v>44.625</v>
      </c>
      <c r="E37" s="5" t="n">
        <f aca="false">255*($A37/100)^(1/1.25)</f>
        <v>63.2369069294746</v>
      </c>
      <c r="F37" s="5" t="n">
        <f aca="false">255*($A37/100)^(1/1.8)</f>
        <v>96.8290705281457</v>
      </c>
      <c r="G37" s="5" t="n">
        <f aca="false">255*($A37/100)^(1/2.2)</f>
        <v>115.469308818049</v>
      </c>
      <c r="H37" s="5" t="n">
        <f aca="false">255*($A37/100)^(1/2.5)</f>
        <v>126.985870343972</v>
      </c>
      <c r="I37" s="5" t="n">
        <f aca="false">255*($A37/100)^(1/3)</f>
        <v>142.632840115378</v>
      </c>
      <c r="J37" s="5" t="n">
        <f aca="false">255*(1+LN($A37/100)/LN(256))</f>
        <v>174.847980116051</v>
      </c>
      <c r="K37" s="5"/>
      <c r="L37" s="5"/>
    </row>
    <row r="38" customFormat="false" ht="13.45" hidden="false" customHeight="false" outlineLevel="0" collapsed="false">
      <c r="A38" s="4" t="n">
        <v>15</v>
      </c>
      <c r="B38" s="5" t="n">
        <f aca="false">116*($A38/100)^(1/3)-16</f>
        <v>45.6341970125914</v>
      </c>
      <c r="C38" s="5" t="n">
        <f aca="false">B38*(255/100)</f>
        <v>116.367202382108</v>
      </c>
      <c r="D38" s="5" t="n">
        <f aca="false">255*($A38/100)^(1/1)</f>
        <v>38.25</v>
      </c>
      <c r="E38" s="5" t="n">
        <f aca="false">255*($A38/100)^(1/1.25)</f>
        <v>55.9001775995386</v>
      </c>
      <c r="F38" s="5" t="n">
        <f aca="false">255*($A38/100)^(1/1.8)</f>
        <v>88.8818534044763</v>
      </c>
      <c r="G38" s="5" t="n">
        <f aca="false">255*($A38/100)^(1/2.2)</f>
        <v>107.655496263894</v>
      </c>
      <c r="H38" s="5" t="n">
        <f aca="false">255*($A38/100)^(1/2.5)</f>
        <v>119.392400461178</v>
      </c>
      <c r="I38" s="5" t="n">
        <f aca="false">255*($A38/100)^(1/3)</f>
        <v>135.488967570783</v>
      </c>
      <c r="J38" s="5" t="n">
        <f aca="false">255*(1+LN($A38/100)/LN(256))</f>
        <v>167.759221685952</v>
      </c>
      <c r="K38" s="5"/>
      <c r="L38" s="5"/>
    </row>
    <row r="39" customFormat="false" ht="13.45" hidden="false" customHeight="false" outlineLevel="0" collapsed="false">
      <c r="A39" s="4" t="n">
        <v>12.5</v>
      </c>
      <c r="B39" s="5" t="n">
        <f aca="false">116*($A39/100)^(1/3)-16</f>
        <v>42</v>
      </c>
      <c r="C39" s="5" t="n">
        <f aca="false">B39*(255/100)</f>
        <v>107.1</v>
      </c>
      <c r="D39" s="5" t="n">
        <f aca="false">255*($A39/100)^(1/1)</f>
        <v>31.875</v>
      </c>
      <c r="E39" s="5" t="n">
        <f aca="false">255*($A39/100)^(1/1.25)</f>
        <v>48.3134655575189</v>
      </c>
      <c r="F39" s="5" t="n">
        <f aca="false">255*($A39/100)^(1/1.8)</f>
        <v>80.3199669307982</v>
      </c>
      <c r="G39" s="5" t="n">
        <f aca="false">255*($A39/100)^(1/2.2)</f>
        <v>99.0934004628961</v>
      </c>
      <c r="H39" s="5" t="n">
        <f aca="false">255*($A39/100)^(1/2.5)</f>
        <v>110.995196820256</v>
      </c>
      <c r="I39" s="5" t="n">
        <f aca="false">255*($A39/100)^(1/3)</f>
        <v>127.5</v>
      </c>
      <c r="J39" s="5" t="n">
        <f aca="false">255*(1+LN($A39/100)/LN(256))</f>
        <v>159.375</v>
      </c>
      <c r="K39" s="5"/>
      <c r="L39" s="5"/>
    </row>
    <row r="40" customFormat="false" ht="13.45" hidden="false" customHeight="false" outlineLevel="0" collapsed="false">
      <c r="A40" s="4" t="n">
        <v>10</v>
      </c>
      <c r="B40" s="5" t="n">
        <f aca="false">116*($A40/100)^(1/3)-16</f>
        <v>37.8424304699082</v>
      </c>
      <c r="C40" s="5" t="n">
        <f aca="false">B40*(255/100)</f>
        <v>96.498197698266</v>
      </c>
      <c r="D40" s="5" t="n">
        <f aca="false">255*($A40/100)^(1/1)</f>
        <v>25.5</v>
      </c>
      <c r="E40" s="5" t="n">
        <f aca="false">255*($A40/100)^(1/1.25)</f>
        <v>40.4147764077584</v>
      </c>
      <c r="F40" s="5" t="n">
        <f aca="false">255*($A40/100)^(1/1.8)</f>
        <v>70.9552647562817</v>
      </c>
      <c r="G40" s="5" t="n">
        <f aca="false">255*($A40/100)^(1/2.2)</f>
        <v>89.5353892224859</v>
      </c>
      <c r="H40" s="5" t="n">
        <f aca="false">255*($A40/100)^(1/2.5)</f>
        <v>101.517328491142</v>
      </c>
      <c r="I40" s="5" t="n">
        <f aca="false">255*($A40/100)^(1/3)</f>
        <v>118.360515257126</v>
      </c>
      <c r="J40" s="5" t="n">
        <f aca="false">255*(1+LN($A40/100)/LN(256))</f>
        <v>149.113541975465</v>
      </c>
      <c r="K40" s="5"/>
      <c r="L40" s="5"/>
    </row>
    <row r="41" customFormat="false" ht="13.45" hidden="false" customHeight="false" outlineLevel="0" collapsed="false">
      <c r="A41" s="4" t="n">
        <v>7.5</v>
      </c>
      <c r="B41" s="5" t="n">
        <f aca="false">116*($A41/100)^(1/3)-16</f>
        <v>32.9190945875015</v>
      </c>
      <c r="C41" s="5" t="n">
        <f aca="false">B41*(255/100)</f>
        <v>83.9436911981287</v>
      </c>
      <c r="D41" s="5" t="n">
        <f aca="false">255*($A41/100)^(1/1)</f>
        <v>19.125</v>
      </c>
      <c r="E41" s="5" t="n">
        <f aca="false">255*($A41/100)^(1/1.25)</f>
        <v>32.1062210263161</v>
      </c>
      <c r="F41" s="5" t="n">
        <f aca="false">255*($A41/100)^(1/1.8)</f>
        <v>60.4747686548881</v>
      </c>
      <c r="G41" s="5" t="n">
        <f aca="false">255*($A41/100)^(1/2.2)</f>
        <v>78.5605275322086</v>
      </c>
      <c r="H41" s="5" t="n">
        <f aca="false">255*($A41/100)^(1/2.5)</f>
        <v>90.4825196472258</v>
      </c>
      <c r="I41" s="5" t="n">
        <f aca="false">255*($A41/100)^(1/3)</f>
        <v>107.537664825973</v>
      </c>
      <c r="J41" s="5" t="n">
        <f aca="false">255*(1+LN($A41/100)/LN(256))</f>
        <v>135.884221685952</v>
      </c>
      <c r="K41" s="5"/>
      <c r="L41" s="5"/>
    </row>
    <row r="42" customFormat="false" ht="13.45" hidden="false" customHeight="false" outlineLevel="0" collapsed="false">
      <c r="A42" s="4" t="n">
        <v>5</v>
      </c>
      <c r="B42" s="5" t="n">
        <f aca="false">116*($A42/100)^(1/3)-16</f>
        <v>26.7347653842285</v>
      </c>
      <c r="C42" s="5" t="n">
        <f aca="false">B42*(255/100)</f>
        <v>68.1736517297826</v>
      </c>
      <c r="D42" s="5" t="n">
        <f aca="false">255*($A42/100)^(1/1)</f>
        <v>12.75</v>
      </c>
      <c r="E42" s="5" t="n">
        <f aca="false">255*($A42/100)^(1/1.25)</f>
        <v>23.2121935885825</v>
      </c>
      <c r="F42" s="5" t="n">
        <f aca="false">255*($A42/100)^(1/1.8)</f>
        <v>48.2776073700368</v>
      </c>
      <c r="G42" s="5" t="n">
        <f aca="false">255*($A42/100)^(1/2.2)</f>
        <v>65.3375596623315</v>
      </c>
      <c r="H42" s="5" t="n">
        <f aca="false">255*($A42/100)^(1/2.5)</f>
        <v>76.9357482909508</v>
      </c>
      <c r="I42" s="5" t="n">
        <f aca="false">255*($A42/100)^(1/3)</f>
        <v>93.9428032153299</v>
      </c>
      <c r="J42" s="5" t="n">
        <f aca="false">255*(1+LN($A42/100)/LN(256))</f>
        <v>117.238541975465</v>
      </c>
      <c r="K42" s="5"/>
      <c r="L42" s="5"/>
    </row>
    <row r="43" customFormat="false" ht="13.45" hidden="false" customHeight="false" outlineLevel="0" collapsed="false">
      <c r="A43" s="4" t="n">
        <v>4</v>
      </c>
      <c r="B43" s="5" t="n">
        <f aca="false">116*($A43/100)^(1/3)-16</f>
        <v>23.6714419628994</v>
      </c>
      <c r="C43" s="5" t="n">
        <f aca="false">B43*(255/100)</f>
        <v>60.3621770053934</v>
      </c>
      <c r="D43" s="5" t="n">
        <f aca="false">255*($A43/100)^(1/1)</f>
        <v>10.2</v>
      </c>
      <c r="E43" s="5" t="n">
        <f aca="false">255*($A43/100)^(1/1.25)</f>
        <v>19.417270174902</v>
      </c>
      <c r="F43" s="5" t="n">
        <f aca="false">255*($A43/100)^(1/1.8)</f>
        <v>42.648802578469</v>
      </c>
      <c r="G43" s="5" t="n">
        <f aca="false">255*($A43/100)^(1/2.2)</f>
        <v>59.0354535003034</v>
      </c>
      <c r="H43" s="5" t="n">
        <f aca="false">255*($A43/100)^(1/2.5)</f>
        <v>70.366212734522</v>
      </c>
      <c r="I43" s="5" t="n">
        <f aca="false">255*($A43/100)^(1/3)</f>
        <v>87.2087732805116</v>
      </c>
      <c r="J43" s="5" t="n">
        <f aca="false">255*(1+LN($A43/100)/LN(256))</f>
        <v>106.977083950931</v>
      </c>
      <c r="K43" s="5"/>
      <c r="L43" s="5"/>
    </row>
    <row r="44" customFormat="false" ht="13.45" hidden="false" customHeight="false" outlineLevel="0" collapsed="false">
      <c r="A44" s="4" t="n">
        <v>3</v>
      </c>
      <c r="B44" s="5" t="n">
        <f aca="false">116*($A44/100)^(1/3)-16</f>
        <v>20.0438970690648</v>
      </c>
      <c r="C44" s="5" t="n">
        <f aca="false">B44*(255/100)</f>
        <v>51.1119375261152</v>
      </c>
      <c r="D44" s="5" t="n">
        <f aca="false">255*($A44/100)^(1/1)</f>
        <v>7.65</v>
      </c>
      <c r="E44" s="5" t="n">
        <f aca="false">255*($A44/100)^(1/1.25)</f>
        <v>15.4254266230066</v>
      </c>
      <c r="F44" s="5" t="n">
        <f aca="false">255*($A44/100)^(1/1.8)</f>
        <v>36.3493319093363</v>
      </c>
      <c r="G44" s="5" t="n">
        <f aca="false">255*($A44/100)^(1/2.2)</f>
        <v>51.7991423320049</v>
      </c>
      <c r="H44" s="5" t="n">
        <f aca="false">255*($A44/100)^(1/2.5)</f>
        <v>62.7174918891588</v>
      </c>
      <c r="I44" s="5" t="n">
        <f aca="false">255*($A44/100)^(1/3)</f>
        <v>79.2344289018234</v>
      </c>
      <c r="J44" s="5" t="n">
        <f aca="false">255*(1+LN($A44/100)/LN(256))</f>
        <v>93.7477636614175</v>
      </c>
      <c r="K44" s="5"/>
      <c r="L44" s="5"/>
    </row>
    <row r="45" customFormat="false" ht="13.45" hidden="false" customHeight="false" outlineLevel="0" collapsed="false">
      <c r="A45" s="4" t="n">
        <v>2</v>
      </c>
      <c r="B45" s="5" t="n">
        <f aca="false">116*($A45/100)^(1/3)-16</f>
        <v>15.4872443525009</v>
      </c>
      <c r="C45" s="5" t="n">
        <f aca="false">B45*(255/100)</f>
        <v>39.4924730988773</v>
      </c>
      <c r="D45" s="5" t="n">
        <f aca="false">255*($A45/100)^(1/1)</f>
        <v>5.1</v>
      </c>
      <c r="E45" s="5" t="n">
        <f aca="false">255*($A45/100)^(1/1.25)</f>
        <v>11.1522931542214</v>
      </c>
      <c r="F45" s="5" t="n">
        <f aca="false">255*($A45/100)^(1/1.8)</f>
        <v>29.0180320340959</v>
      </c>
      <c r="G45" s="5" t="n">
        <f aca="false">255*($A45/100)^(1/2.2)</f>
        <v>43.0805349567874</v>
      </c>
      <c r="H45" s="5" t="n">
        <f aca="false">255*($A45/100)^(1/2.5)</f>
        <v>53.3276171821549</v>
      </c>
      <c r="I45" s="5" t="n">
        <f aca="false">255*($A45/100)^(1/3)</f>
        <v>69.2176492231701</v>
      </c>
      <c r="J45" s="5" t="n">
        <f aca="false">255*(1+LN($A45/100)/LN(256))</f>
        <v>75.1020839509307</v>
      </c>
      <c r="K45" s="5"/>
      <c r="L45" s="5"/>
    </row>
    <row r="46" customFormat="false" ht="13.45" hidden="false" customHeight="false" outlineLevel="0" collapsed="false">
      <c r="A46" s="4" t="n">
        <v>1</v>
      </c>
      <c r="B46" s="5" t="n">
        <f aca="false">116*($A46/100)^(1/3)-16</f>
        <v>8.99144240436985</v>
      </c>
      <c r="C46" s="5" t="n">
        <f aca="false">B46*(255/100)</f>
        <v>22.9281781311431</v>
      </c>
      <c r="D46" s="5" t="n">
        <f aca="false">255*($A46/100)^(1/1)</f>
        <v>2.55</v>
      </c>
      <c r="E46" s="5" t="n">
        <f aca="false">255*($A46/100)^(1/1.25)</f>
        <v>6.40531040034943</v>
      </c>
      <c r="F46" s="5" t="n">
        <f aca="false">255*($A46/100)^(1/1.8)</f>
        <v>19.7437239083687</v>
      </c>
      <c r="G46" s="5" t="n">
        <f aca="false">255*($A46/100)^(1/2.2)</f>
        <v>31.4375918557727</v>
      </c>
      <c r="H46" s="5" t="n">
        <f aca="false">255*($A46/100)^(1/2.5)</f>
        <v>40.4147764077584</v>
      </c>
      <c r="I46" s="5" t="n">
        <f aca="false">255*($A46/100)^(1/3)</f>
        <v>54.938084595813</v>
      </c>
      <c r="J46" s="5" t="n">
        <f aca="false">255*(1+LN($A46/100)/LN(256))</f>
        <v>43.2270839509307</v>
      </c>
      <c r="K46" s="5"/>
      <c r="L46" s="5"/>
    </row>
    <row r="47" customFormat="false" ht="13.45" hidden="false" customHeight="false" outlineLevel="0" collapsed="false">
      <c r="A47" s="4" t="n">
        <v>0.75</v>
      </c>
      <c r="B47" s="5" t="n">
        <f aca="false">116*(7.787*($A47/100)+(16/116))-16</f>
        <v>6.77469</v>
      </c>
      <c r="C47" s="5" t="n">
        <f aca="false">B47*(255/100)</f>
        <v>17.2754595</v>
      </c>
      <c r="D47" s="5" t="n">
        <f aca="false">255*($A47/100)^(1/1)</f>
        <v>1.9125</v>
      </c>
      <c r="E47" s="5" t="n">
        <f aca="false">255*($A47/100)^(1/1.25)</f>
        <v>5.08849311402602</v>
      </c>
      <c r="F47" s="5" t="n">
        <f aca="false">255*($A47/100)^(1/1.8)</f>
        <v>16.827463611696</v>
      </c>
      <c r="G47" s="5" t="n">
        <f aca="false">255*($A47/100)^(1/2.2)</f>
        <v>27.5841074906671</v>
      </c>
      <c r="H47" s="5" t="n">
        <f aca="false">255*($A47/100)^(1/2.5)</f>
        <v>36.0217398813083</v>
      </c>
      <c r="I47" s="5" t="n">
        <f aca="false">255*($A47/100)^(1/3)</f>
        <v>49.914562424903</v>
      </c>
      <c r="J47" s="5" t="n">
        <f aca="false">255*(1+LN($A47/100)/LN(256))</f>
        <v>29.9977636614175</v>
      </c>
      <c r="K47" s="5"/>
      <c r="L47" s="5"/>
    </row>
    <row r="48" customFormat="false" ht="13.45" hidden="false" customHeight="false" outlineLevel="0" collapsed="false">
      <c r="A48" s="4" t="n">
        <v>0.5</v>
      </c>
      <c r="B48" s="5" t="n">
        <f aca="false">116*(7.787*($A48/100)+(16/116))-16</f>
        <v>4.51646</v>
      </c>
      <c r="C48" s="5" t="n">
        <f aca="false">B48*(255/100)</f>
        <v>11.516973</v>
      </c>
      <c r="D48" s="5" t="n">
        <f aca="false">255*($A48/100)^(1/1)</f>
        <v>1.275</v>
      </c>
      <c r="E48" s="5" t="n">
        <f aca="false">255*($A48/100)^(1/1.25)</f>
        <v>3.67888476006339</v>
      </c>
      <c r="F48" s="5" t="n">
        <f aca="false">255*($A48/100)^(1/1.8)</f>
        <v>13.433531030356</v>
      </c>
      <c r="G48" s="5" t="n">
        <f aca="false">255*($A48/100)^(1/2.2)</f>
        <v>22.9412699420167</v>
      </c>
      <c r="H48" s="5" t="n">
        <f aca="false">255*($A48/100)^(1/2.5)</f>
        <v>30.6286730665265</v>
      </c>
      <c r="I48" s="5" t="n">
        <f aca="false">255*($A48/100)^(1/3)</f>
        <v>43.6043866402558</v>
      </c>
      <c r="J48" s="5" t="n">
        <f aca="false">255*(1+LN($A48/100)/LN(256))</f>
        <v>11.3520839509307</v>
      </c>
      <c r="K48" s="5"/>
      <c r="L48" s="5"/>
    </row>
    <row r="49" customFormat="false" ht="13.45" hidden="false" customHeight="false" outlineLevel="0" collapsed="false">
      <c r="A49" s="4" t="n">
        <v>0.25</v>
      </c>
      <c r="B49" s="5" t="n">
        <f aca="false">116*(7.787*($A49/100)+(16/116))-16</f>
        <v>2.25823</v>
      </c>
      <c r="C49" s="5" t="n">
        <f aca="false">B49*(255/100)</f>
        <v>5.7584865</v>
      </c>
      <c r="D49" s="5" t="n">
        <f aca="false">255*($A49/100)^(1/1)</f>
        <v>0.6375</v>
      </c>
      <c r="E49" s="5" t="n">
        <f aca="false">255*($A49/100)^(1/1.25)</f>
        <v>2.11296443605424</v>
      </c>
      <c r="F49" s="5" t="n">
        <f aca="false">255*($A49/100)^(1/1.8)</f>
        <v>9.1401073465703</v>
      </c>
      <c r="G49" s="5" t="n">
        <f aca="false">255*($A49/100)^(1/2.2)</f>
        <v>16.7411635397205</v>
      </c>
      <c r="H49" s="5" t="n">
        <f aca="false">255*($A49/100)^(1/2.5)</f>
        <v>23.2121935885825</v>
      </c>
      <c r="I49" s="5" t="n">
        <f aca="false">255*($A49/100)^(1/3)</f>
        <v>34.6088246115851</v>
      </c>
      <c r="J49" s="5" t="n">
        <f aca="false">255*(1+LN($A49/100)/LN(256))</f>
        <v>-20.5229160490694</v>
      </c>
      <c r="K49" s="5"/>
      <c r="L49" s="5"/>
    </row>
    <row r="50" customFormat="false" ht="13.45" hidden="false" customHeight="false" outlineLevel="0" collapsed="false">
      <c r="A50" s="4" t="n">
        <v>0.2</v>
      </c>
      <c r="B50" s="5" t="n">
        <f aca="false">116*(7.787*($A50/100)+(16/116))-16</f>
        <v>1.806584</v>
      </c>
      <c r="C50" s="5" t="n">
        <f aca="false">B50*(255/100)</f>
        <v>4.6067892</v>
      </c>
      <c r="D50" s="5" t="n">
        <f aca="false">255*($A50/100)^(1/1)</f>
        <v>0.51</v>
      </c>
      <c r="E50" s="5" t="n">
        <f aca="false">255*($A50/100)^(1/1.25)</f>
        <v>1.76751935004562</v>
      </c>
      <c r="F50" s="5" t="n">
        <f aca="false">255*($A50/100)^(1/1.8)</f>
        <v>8.07443978700212</v>
      </c>
      <c r="G50" s="5" t="n">
        <f aca="false">255*($A50/100)^(1/2.2)</f>
        <v>15.1264018245838</v>
      </c>
      <c r="H50" s="5" t="n">
        <f aca="false">255*($A50/100)^(1/2.5)</f>
        <v>21.2301067887478</v>
      </c>
      <c r="I50" s="5" t="n">
        <f aca="false">255*($A50/100)^(1/3)</f>
        <v>32.1279867723193</v>
      </c>
      <c r="J50" s="5" t="n">
        <f aca="false">255*(1+LN($A50/100)/LN(256))</f>
        <v>-30.784374073604</v>
      </c>
      <c r="K50" s="5"/>
      <c r="L50" s="5"/>
    </row>
    <row r="51" customFormat="false" ht="13.45" hidden="false" customHeight="false" outlineLevel="0" collapsed="false">
      <c r="A51" s="4" t="n">
        <v>0.1</v>
      </c>
      <c r="B51" s="5" t="n">
        <f aca="false">116*(7.787*($A51/100)+(16/116))-16</f>
        <v>0.903291999999997</v>
      </c>
      <c r="C51" s="5" t="n">
        <f aca="false">B51*(255/100)</f>
        <v>2.30339459999999</v>
      </c>
      <c r="D51" s="5" t="n">
        <f aca="false">255*($A51/100)^(1/1)</f>
        <v>0.255</v>
      </c>
      <c r="E51" s="5" t="n">
        <f aca="false">255*($A51/100)^(1/1.25)</f>
        <v>1.01517328491142</v>
      </c>
      <c r="F51" s="5" t="n">
        <f aca="false">255*($A51/100)^(1/1.8)</f>
        <v>5.4938084595813</v>
      </c>
      <c r="G51" s="5" t="n">
        <f aca="false">255*($A51/100)^(1/2.2)</f>
        <v>11.0383412667618</v>
      </c>
      <c r="H51" s="5" t="n">
        <f aca="false">255*($A51/100)^(1/2.5)</f>
        <v>16.0894122842449</v>
      </c>
      <c r="I51" s="5" t="n">
        <f aca="false">255*($A51/100)^(1/3)</f>
        <v>25.5</v>
      </c>
      <c r="J51" s="5" t="n">
        <f aca="false">255*(1+LN($A51/100)/LN(256))</f>
        <v>-62.659374073604</v>
      </c>
      <c r="K51" s="5"/>
      <c r="L51" s="5"/>
    </row>
    <row r="52" customFormat="false" ht="13.45" hidden="false" customHeight="false" outlineLevel="0" collapsed="false">
      <c r="A52" s="4" t="n">
        <v>0.05</v>
      </c>
      <c r="B52" s="5" t="n">
        <f aca="false">116*(7.787*($A52/100)+(16/116))-16</f>
        <v>0.451646</v>
      </c>
      <c r="C52" s="5" t="n">
        <f aca="false">B52*(255/100)</f>
        <v>1.1516973</v>
      </c>
      <c r="D52" s="5" t="n">
        <f aca="false">255*($A52/100)^(1/1)</f>
        <v>0.1275</v>
      </c>
      <c r="E52" s="5" t="n">
        <f aca="false">255*($A52/100)^(1/1.25)</f>
        <v>0.583063941207341</v>
      </c>
      <c r="F52" s="5" t="n">
        <f aca="false">255*($A52/100)^(1/1.8)</f>
        <v>3.73795980733582</v>
      </c>
      <c r="G52" s="5" t="n">
        <f aca="false">255*($A52/100)^(1/2.2)</f>
        <v>8.05511973928069</v>
      </c>
      <c r="H52" s="5" t="n">
        <f aca="false">255*($A52/100)^(1/2.5)</f>
        <v>12.193494372323</v>
      </c>
      <c r="I52" s="5" t="n">
        <f aca="false">255*($A52/100)^(1/3)</f>
        <v>20.2393634125945</v>
      </c>
      <c r="J52" s="5" t="n">
        <f aca="false">255*(1+LN($A52/100)/LN(256))</f>
        <v>-94.534374073604</v>
      </c>
      <c r="K52" s="5"/>
      <c r="L52" s="5"/>
    </row>
    <row r="53" customFormat="false" ht="13.45" hidden="false" customHeight="false" outlineLevel="0" collapsed="false">
      <c r="A53" s="4" t="n">
        <v>0.04</v>
      </c>
      <c r="B53" s="5" t="n">
        <f aca="false">116*(7.787*($A53/100)+(16/116))-16</f>
        <v>0.361316800000001</v>
      </c>
      <c r="C53" s="5" t="n">
        <f aca="false">B53*(255/100)</f>
        <v>0.921357840000002</v>
      </c>
      <c r="D53" s="5" t="n">
        <f aca="false">255*($A53/100)^(1/1)</f>
        <v>0.102</v>
      </c>
      <c r="E53" s="5" t="n">
        <f aca="false">255*($A53/100)^(1/1.25)</f>
        <v>0.487739774892919</v>
      </c>
      <c r="F53" s="5" t="n">
        <f aca="false">255*($A53/100)^(1/1.8)</f>
        <v>3.30214189463458</v>
      </c>
      <c r="G53" s="5" t="n">
        <f aca="false">255*($A53/100)^(1/2.2)</f>
        <v>7.27816663593328</v>
      </c>
      <c r="H53" s="5" t="n">
        <f aca="false">255*($A53/100)^(1/2.5)</f>
        <v>11.1522931542214</v>
      </c>
      <c r="I53" s="5" t="n">
        <f aca="false">255*($A53/100)^(1/3)</f>
        <v>18.788560643066</v>
      </c>
      <c r="J53" s="5" t="n">
        <f aca="false">255*(1+LN($A53/100)/LN(256))</f>
        <v>-104.795832098139</v>
      </c>
      <c r="K53" s="5"/>
      <c r="L53" s="5"/>
    </row>
    <row r="54" customFormat="false" ht="13.45" hidden="false" customHeight="false" outlineLevel="0" collapsed="false">
      <c r="A54" s="4" t="n">
        <v>0.03</v>
      </c>
      <c r="B54" s="5" t="n">
        <f aca="false">116*(7.787*($A54/100)+(16/116))-16</f>
        <v>0.270987600000002</v>
      </c>
      <c r="C54" s="5" t="n">
        <f aca="false">B54*(255/100)</f>
        <v>0.691018380000004</v>
      </c>
      <c r="D54" s="5" t="n">
        <f aca="false">255*($A54/100)^(1/1)</f>
        <v>0.0765</v>
      </c>
      <c r="E54" s="5" t="n">
        <f aca="false">255*($A54/100)^(1/1.25)</f>
        <v>0.38746919834577</v>
      </c>
      <c r="F54" s="5" t="n">
        <f aca="false">255*($A54/100)^(1/1.8)</f>
        <v>2.81439675871213</v>
      </c>
      <c r="G54" s="5" t="n">
        <f aca="false">255*($A54/100)^(1/2.2)</f>
        <v>6.38604037299078</v>
      </c>
      <c r="H54" s="5" t="n">
        <f aca="false">255*($A54/100)^(1/2.5)</f>
        <v>9.94005259433628</v>
      </c>
      <c r="I54" s="5" t="n">
        <f aca="false">255*($A54/100)^(1/3)</f>
        <v>17.0705402270953</v>
      </c>
      <c r="J54" s="5" t="n">
        <f aca="false">255*(1+LN($A54/100)/LN(256))</f>
        <v>-118.025152387652</v>
      </c>
      <c r="K54" s="5"/>
      <c r="L54" s="5"/>
    </row>
    <row r="55" customFormat="false" ht="13.45" hidden="false" customHeight="false" outlineLevel="0" collapsed="false">
      <c r="A55" s="4" t="n">
        <v>0.02</v>
      </c>
      <c r="B55" s="5" t="n">
        <f aca="false">116*(7.787*($A55/100)+(16/116))-16</f>
        <v>0.180658399999999</v>
      </c>
      <c r="C55" s="5" t="n">
        <f aca="false">B55*(255/100)</f>
        <v>0.460678919999997</v>
      </c>
      <c r="D55" s="5" t="n">
        <f aca="false">255*($A55/100)^(1/1)</f>
        <v>0.051</v>
      </c>
      <c r="E55" s="5" t="n">
        <f aca="false">255*($A55/100)^(1/1.25)</f>
        <v>0.28013293854306</v>
      </c>
      <c r="F55" s="5" t="n">
        <f aca="false">255*($A55/100)^(1/1.8)</f>
        <v>2.2467608346878</v>
      </c>
      <c r="G55" s="5" t="n">
        <f aca="false">255*($A55/100)^(1/2.2)</f>
        <v>5.31116970548954</v>
      </c>
      <c r="H55" s="5" t="n">
        <f aca="false">255*($A55/100)^(1/2.5)</f>
        <v>8.45185774421697</v>
      </c>
      <c r="I55" s="5" t="n">
        <f aca="false">255*($A55/100)^(1/3)</f>
        <v>14.9124904648856</v>
      </c>
      <c r="J55" s="5" t="n">
        <f aca="false">255*(1+LN($A55/100)/LN(256))</f>
        <v>-136.670832098139</v>
      </c>
      <c r="K55" s="5"/>
      <c r="L55" s="5"/>
    </row>
    <row r="56" customFormat="false" ht="13.45" hidden="false" customHeight="false" outlineLevel="0" collapsed="false">
      <c r="A56" s="4" t="n">
        <v>0.01</v>
      </c>
      <c r="B56" s="5" t="n">
        <f aca="false">116*(7.787*($A56/100)+(16/116))-16</f>
        <v>0.0903291999999993</v>
      </c>
      <c r="C56" s="5" t="n">
        <f aca="false">B56*(255/100)</f>
        <v>0.230339459999998</v>
      </c>
      <c r="D56" s="5" t="n">
        <f aca="false">255*($A56/100)^(1/1)</f>
        <v>0.0255</v>
      </c>
      <c r="E56" s="5" t="n">
        <f aca="false">255*($A56/100)^(1/1.25)</f>
        <v>0.160894122842449</v>
      </c>
      <c r="F56" s="5" t="n">
        <f aca="false">255*($A56/100)^(1/1.8)</f>
        <v>1.5286848383133</v>
      </c>
      <c r="G56" s="5" t="n">
        <f aca="false">255*($A56/100)^(1/2.2)</f>
        <v>3.87577326152998</v>
      </c>
      <c r="H56" s="5" t="n">
        <f aca="false">255*($A56/100)^(1/2.5)</f>
        <v>6.40531040034943</v>
      </c>
      <c r="I56" s="5" t="n">
        <f aca="false">255*($A56/100)^(1/3)</f>
        <v>11.8360515257126</v>
      </c>
      <c r="J56" s="5" t="n">
        <f aca="false">255*(1+LN($A56/100)/LN(256))</f>
        <v>-168.545832098139</v>
      </c>
      <c r="K56" s="5"/>
      <c r="L56" s="5"/>
    </row>
    <row r="57" customFormat="false" ht="13.45" hidden="false" customHeight="false" outlineLevel="0" collapsed="false">
      <c r="A57" s="4" t="n">
        <v>0.005</v>
      </c>
      <c r="B57" s="5" t="n">
        <f aca="false">116*(7.787*($A57/100)+(16/116))-16</f>
        <v>0.0451645999999997</v>
      </c>
      <c r="C57" s="5" t="n">
        <f aca="false">B57*(255/100)</f>
        <v>0.115169729999999</v>
      </c>
      <c r="D57" s="5" t="n">
        <f aca="false">255*($A57/100)^(1/1)</f>
        <v>0.01275</v>
      </c>
      <c r="E57" s="5" t="n">
        <f aca="false">255*($A57/100)^(1/1.25)</f>
        <v>0.0924094071189061</v>
      </c>
      <c r="F57" s="5" t="n">
        <f aca="false">255*($A57/100)^(1/1.8)</f>
        <v>1.04010952069746</v>
      </c>
      <c r="G57" s="5" t="n">
        <f aca="false">255*($A57/100)^(1/2.2)</f>
        <v>2.82830698466755</v>
      </c>
      <c r="H57" s="5" t="n">
        <f aca="false">255*($A57/100)^(1/2.5)</f>
        <v>4.85431754372549</v>
      </c>
      <c r="I57" s="5" t="n">
        <f aca="false">255*($A57/100)^(1/3)</f>
        <v>9.39428032153299</v>
      </c>
      <c r="J57" s="5" t="n">
        <f aca="false">255*(1+LN($A57/100)/LN(256))</f>
        <v>-200.420832098139</v>
      </c>
      <c r="K57" s="5"/>
      <c r="L57" s="5"/>
    </row>
    <row r="58" customFormat="false" ht="13.45" hidden="false" customHeight="false" outlineLevel="0" collapsed="false">
      <c r="A58" s="4" t="n">
        <v>0.004</v>
      </c>
      <c r="B58" s="5" t="n">
        <f aca="false">116*(7.787*($A58/100)+(16/116))-16</f>
        <v>0.0361316800000004</v>
      </c>
      <c r="C58" s="5" t="n">
        <f aca="false">B58*(255/100)</f>
        <v>0.0921357840000011</v>
      </c>
      <c r="D58" s="5" t="n">
        <f aca="false">255*($A58/100)^(1/1)</f>
        <v>0.0102</v>
      </c>
      <c r="E58" s="5" t="n">
        <f aca="false">255*($A58/100)^(1/1.25)</f>
        <v>0.0773015448920303</v>
      </c>
      <c r="F58" s="5" t="n">
        <f aca="false">255*($A58/100)^(1/1.8)</f>
        <v>0.91884059763375</v>
      </c>
      <c r="G58" s="5" t="n">
        <f aca="false">255*($A58/100)^(1/2.2)</f>
        <v>2.55550385323293</v>
      </c>
      <c r="H58" s="5" t="n">
        <f aca="false">255*($A58/100)^(1/2.5)</f>
        <v>4.43980787281023</v>
      </c>
      <c r="I58" s="5" t="n">
        <f aca="false">255*($A58/100)^(1/3)</f>
        <v>8.72087732805116</v>
      </c>
      <c r="J58" s="5" t="n">
        <f aca="false">255*(1+LN($A58/100)/LN(256))</f>
        <v>-210.682290122673</v>
      </c>
      <c r="K58" s="5"/>
      <c r="L58" s="5"/>
    </row>
    <row r="59" customFormat="false" ht="13.45" hidden="false" customHeight="false" outlineLevel="0" collapsed="false">
      <c r="A59" s="4" t="n">
        <v>0.003</v>
      </c>
      <c r="B59" s="5" t="n">
        <f aca="false">116*(7.787*($A59/100)+(16/116))-16</f>
        <v>0.0270987599999977</v>
      </c>
      <c r="C59" s="5" t="n">
        <f aca="false">B59*(255/100)</f>
        <v>0.0691018379999941</v>
      </c>
      <c r="D59" s="5" t="n">
        <f aca="false">255*($A59/100)^(1/1)</f>
        <v>0.00765</v>
      </c>
      <c r="E59" s="5" t="n">
        <f aca="false">255*($A59/100)^(1/1.25)</f>
        <v>0.0614097294746576</v>
      </c>
      <c r="F59" s="5" t="n">
        <f aca="false">255*($A59/100)^(1/1.8)</f>
        <v>0.783122616249569</v>
      </c>
      <c r="G59" s="5" t="n">
        <f aca="false">255*($A59/100)^(1/2.2)</f>
        <v>2.24226121720093</v>
      </c>
      <c r="H59" s="5" t="n">
        <f aca="false">255*($A59/100)^(1/2.5)</f>
        <v>3.95720621348417</v>
      </c>
      <c r="I59" s="5" t="n">
        <f aca="false">255*($A59/100)^(1/3)</f>
        <v>7.92344289018234</v>
      </c>
      <c r="J59" s="5" t="n">
        <f aca="false">255*(1+LN($A59/100)/LN(256))</f>
        <v>-223.911610412187</v>
      </c>
      <c r="K59" s="5"/>
      <c r="L59" s="5"/>
    </row>
    <row r="60" customFormat="false" ht="13.45" hidden="false" customHeight="false" outlineLevel="0" collapsed="false">
      <c r="A60" s="4" t="n">
        <v>0.002</v>
      </c>
      <c r="B60" s="5" t="n">
        <f aca="false">116*(7.787*($A60/100)+(16/116))-16</f>
        <v>0.0180658399999984</v>
      </c>
      <c r="C60" s="5" t="n">
        <f aca="false">B60*(255/100)</f>
        <v>0.046067891999996</v>
      </c>
      <c r="D60" s="5" t="n">
        <f aca="false">255*($A60/100)^(1/1)</f>
        <v>0.0051</v>
      </c>
      <c r="E60" s="5" t="n">
        <f aca="false">255*($A60/100)^(1/1.25)</f>
        <v>0.0443980787281023</v>
      </c>
      <c r="F60" s="5" t="n">
        <f aca="false">255*($A60/100)^(1/1.8)</f>
        <v>0.625174548507127</v>
      </c>
      <c r="G60" s="5" t="n">
        <f aca="false">255*($A60/100)^(1/2.2)</f>
        <v>1.86485351689287</v>
      </c>
      <c r="H60" s="5" t="n">
        <f aca="false">255*($A60/100)^(1/2.5)</f>
        <v>3.36474517247088</v>
      </c>
      <c r="I60" s="5" t="n">
        <f aca="false">255*($A60/100)^(1/3)</f>
        <v>6.92176492231701</v>
      </c>
      <c r="J60" s="5" t="n">
        <f aca="false">255*(1+LN($A60/100)/LN(256))</f>
        <v>-242.557290122673</v>
      </c>
      <c r="K60" s="5"/>
      <c r="L60" s="5"/>
    </row>
    <row r="61" customFormat="false" ht="13.45" hidden="false" customHeight="false" outlineLevel="0" collapsed="false">
      <c r="A61" s="4" t="n">
        <v>0.001</v>
      </c>
      <c r="B61" s="5" t="n">
        <f aca="false">116*(7.787*($A61/100)+(16/116))-16</f>
        <v>0.00903291999999922</v>
      </c>
      <c r="C61" s="5" t="n">
        <f aca="false">B61*(255/100)</f>
        <v>0.023033945999998</v>
      </c>
      <c r="D61" s="5" t="n">
        <f aca="false">255*($A61/100)^(1/1)</f>
        <v>0.00255</v>
      </c>
      <c r="E61" s="5" t="n">
        <f aca="false">255*($A61/100)^(1/1.25)</f>
        <v>0.0255</v>
      </c>
      <c r="F61" s="5" t="n">
        <f aca="false">255*($A61/100)^(1/1.8)</f>
        <v>0.425365636986015</v>
      </c>
      <c r="G61" s="5" t="n">
        <f aca="false">255*($A61/100)^(1/2.2)</f>
        <v>1.36085830395761</v>
      </c>
      <c r="H61" s="5" t="n">
        <f aca="false">255*($A61/100)^(1/2.5)</f>
        <v>2.55</v>
      </c>
      <c r="I61" s="5" t="n">
        <f aca="false">255*($A61/100)^(1/3)</f>
        <v>5.49380845958131</v>
      </c>
      <c r="J61" s="5" t="n">
        <f aca="false">255*(1+LN($A61/100)/LN(256))</f>
        <v>-274.432290122673</v>
      </c>
      <c r="K61" s="5"/>
      <c r="L61" s="5"/>
    </row>
    <row r="62" customFormat="false" ht="13.45" hidden="false" customHeight="false" outlineLevel="0" collapsed="false">
      <c r="A62" s="4" t="n">
        <v>0</v>
      </c>
      <c r="B62" s="5" t="n">
        <f aca="false">116*(7.787*($A62/100)+(16/116))-16</f>
        <v>0</v>
      </c>
      <c r="C62" s="5" t="n">
        <f aca="false">B62*(255/100)</f>
        <v>0</v>
      </c>
      <c r="D62" s="5" t="n">
        <f aca="false">255*($A62/100)^(1/1)</f>
        <v>0</v>
      </c>
      <c r="E62" s="5" t="n">
        <f aca="false">255*($A62/100)^(1/1.25)</f>
        <v>0</v>
      </c>
      <c r="F62" s="5" t="n">
        <f aca="false">255*($A62/100)^(1/1.8)</f>
        <v>0</v>
      </c>
      <c r="G62" s="5" t="n">
        <v>0</v>
      </c>
      <c r="H62" s="5" t="n">
        <f aca="false">255*($A62/100)^(1/2.5)</f>
        <v>0</v>
      </c>
      <c r="I62" s="5" t="n">
        <f aca="false">255*($A62/100)^(1/3)</f>
        <v>0</v>
      </c>
      <c r="J62" s="5"/>
      <c r="K62" s="5"/>
      <c r="L62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