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Kodak Gray Scale</t>
  </si>
  <si>
    <t xml:space="preserve">D65 2degree</t>
  </si>
  <si>
    <t xml:space="preserve">Green Channel</t>
  </si>
  <si>
    <t xml:space="preserve">L Channel</t>
  </si>
  <si>
    <t xml:space="preserve">Label</t>
  </si>
  <si>
    <t xml:space="preserve">X-Rite 938 Y</t>
  </si>
  <si>
    <t xml:space="preserve">X-Rite 938 L*</t>
  </si>
  <si>
    <t xml:space="preserve">ColorTron Y</t>
  </si>
  <si>
    <t xml:space="preserve">ColorTron L*</t>
  </si>
  <si>
    <t xml:space="preserve">Duoscan</t>
  </si>
  <si>
    <t xml:space="preserve">ES1000C</t>
  </si>
  <si>
    <t xml:space="preserve">PSDSaphirUltra</t>
  </si>
  <si>
    <t xml:space="preserve">LinoSaphirUltra</t>
  </si>
  <si>
    <t xml:space="preserve">E6</t>
  </si>
  <si>
    <t xml:space="preserve">SuperVistaS-12</t>
  </si>
  <si>
    <t xml:space="preserve">A</t>
  </si>
  <si>
    <t xml:space="preserve">M</t>
  </si>
  <si>
    <t xml:space="preserve">B</t>
  </si>
  <si>
    <t xml:space="preserve">Estimated Gamma:</t>
  </si>
  <si>
    <t xml:space="preserve">Observations just from the numbers:</t>
  </si>
  <si>
    <t xml:space="preserve">All of the scanners do OK in the highlights</t>
  </si>
  <si>
    <t xml:space="preserve">The AGFA Duoscan, LinoColor Saphir Ultra and Microtek E6 do well in the midtones</t>
  </si>
  <si>
    <t xml:space="preserve">TheEpson ES1000C and the UMAX SuperVista S-12 are weak in the midtones</t>
  </si>
  <si>
    <t xml:space="preserve">The AGFA Duoscan, LinoColor Saphir Ultra and Microtek E6 are still doing well in the shadows</t>
  </si>
  <si>
    <t xml:space="preserve">The Epson ES1000C has no definition in the shadows, despite the fact that I can easily see the difference between the last 8 tiles on the real card</t>
  </si>
  <si>
    <t xml:space="preserve">The UMAX SuperVista S-12 doesn't do much better</t>
  </si>
  <si>
    <t xml:space="preserve">Conclusions from the numbers:</t>
  </si>
  <si>
    <t xml:space="preserve">The scanners that use gamma encoding have better image quality</t>
  </si>
  <si>
    <t xml:space="preserve">The scanners that don't use gamma encoding have poor image quality</t>
  </si>
  <si>
    <t xml:space="preserve">Log-Log plot of Scanner Values versus CIE Y</t>
  </si>
  <si>
    <t xml:space="preserve">The Duoscan, LinoColor Saphir Ultra and Microtek E6 are all doing gamma encoding.</t>
  </si>
  <si>
    <t xml:space="preserve">(although the Microtek looks like it might be doing something funny)</t>
  </si>
  <si>
    <t xml:space="preserve">The Epson ES1000C and the UMAX SuperVista S-12 are not gamma encoded.</t>
  </si>
  <si>
    <t xml:space="preserve">(and the Epson shows serious problems in the shadows)</t>
  </si>
  <si>
    <t xml:space="preserve">Linear-Linear plot of Scanner Values versus CIE L*</t>
  </si>
  <si>
    <t xml:space="preserve">The LinoColor Saphir Ultra appears to be in pretty good agreement with L*</t>
  </si>
  <si>
    <t xml:space="preserve">The Microtek E6 is close, but appears to have some teaking or errors</t>
  </si>
  <si>
    <t xml:space="preserve">The AGFS Duoscan appears to have a lower gamma (1.8?)</t>
  </si>
  <si>
    <t xml:space="preserve">The Epson ES1000C and the UMAX SuperVista S-12 both appear to be linear devices (gamma = 1.0)</t>
  </si>
  <si>
    <t xml:space="preserve">Gamma Estimates Scratch Pad</t>
  </si>
  <si>
    <t xml:space="preserve">PSD Saphir</t>
  </si>
  <si>
    <t xml:space="preserve">Lino Saphir</t>
  </si>
  <si>
    <t xml:space="preserve">SuperVista</t>
  </si>
  <si>
    <t xml:space="preserve">Average: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_-* #,##0\ _F_-;\-* #,##0\ _F_-;_-* &quot;- &quot;_F_-;_-@_-"/>
    <numFmt numFmtId="167" formatCode="_(* #,##0_);_(* \(#,##0\);_(* \-_);_(@_)"/>
    <numFmt numFmtId="168" formatCode="[$-409]#,##0.00_);[RED]\(#,##0.00\)"/>
    <numFmt numFmtId="169" formatCode="_-* #,##0.00\ _F_-;\-* #,##0.00\ _F_-;_-* \-??\ _F_-;_-@_-"/>
    <numFmt numFmtId="170" formatCode="_(* #,##0.00_);_(* \(#,##0.00\);_(* \-??_);_(@_)"/>
    <numFmt numFmtId="171" formatCode="#,##0.00"/>
    <numFmt numFmtId="172" formatCode="\$#,##0_);[RED]&quot;($&quot;#,##0\)"/>
    <numFmt numFmtId="173" formatCode="_-* #,##0&quot; F&quot;_-;\-* #,##0&quot; F&quot;_-;_-* &quot;- F&quot;_-;_-@_-"/>
    <numFmt numFmtId="174" formatCode="_(\$* #,##0_);_(\$* \(#,##0\);_(\$* \-_);_(@_)"/>
    <numFmt numFmtId="175" formatCode="&quot;£ &quot;#,##0_);[RED]&quot;(£ &quot;#,##0\)"/>
    <numFmt numFmtId="176" formatCode="_-&quot;£ &quot;* #,##0_-;&quot;-£ &quot;* #,##0_-;_-&quot;£ &quot;* \-_-;_-@_-"/>
    <numFmt numFmtId="177" formatCode="_-\£* #,##0_-;&quot;-£&quot;* #,##0_-;_-\£* \-_-;_-@_-"/>
    <numFmt numFmtId="178" formatCode="\$#,##0.00_);[RED]&quot;($&quot;#,##0.00\)"/>
    <numFmt numFmtId="179" formatCode="_-* #,##0.00&quot; F&quot;_-;\-* #,##0.00&quot; F&quot;_-;_-* \-??&quot; F&quot;_-;_-@_-"/>
    <numFmt numFmtId="180" formatCode="_(\$* #,##0.00_);_(\$* \(#,##0.00\);_(\$* \-??_);_(@_)"/>
    <numFmt numFmtId="181" formatCode="#,##0.00&quot; $&quot;;[RED]\-#,##0.00&quot; $&quot;"/>
    <numFmt numFmtId="182" formatCode="&quot;£ &quot;#,##0.00_);[RED]&quot;(£ &quot;#,##0.00\)"/>
    <numFmt numFmtId="183" formatCode="_-&quot;£ &quot;* #,##0.00_-;&quot;-£ &quot;* #,##0.00_-;_-&quot;£ &quot;* \-??_-;_-@_-"/>
    <numFmt numFmtId="184" formatCode="_-\£* #,##0.00_-;&quot;-£&quot;* #,##0.00_-;_-\£* \-??_-;_-@_-"/>
    <numFmt numFmtId="185" formatCode="0.00_)"/>
    <numFmt numFmtId="186" formatCode="General_)"/>
    <numFmt numFmtId="187" formatCode="0.00"/>
  </numFmts>
  <fonts count="21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Book Antiqua"/>
      <family val="0"/>
    </font>
    <font>
      <sz val="12"/>
      <name val="Arial"/>
      <family val="0"/>
    </font>
    <font>
      <sz val="12"/>
      <name val="Times New Roman"/>
      <family val="0"/>
    </font>
    <font>
      <sz val="10"/>
      <name val="Univers (W1)"/>
      <family val="0"/>
    </font>
    <font>
      <sz val="10"/>
      <name val="Times New Roman"/>
      <family val="0"/>
    </font>
    <font>
      <sz val="10"/>
      <color rgb="FF000000"/>
      <name val="Geneva"/>
      <family val="2"/>
    </font>
    <font>
      <sz val="10"/>
      <name val="MS Sans Serif"/>
      <family val="0"/>
    </font>
    <font>
      <sz val="12"/>
      <name val="Geneva"/>
      <family val="2"/>
    </font>
    <font>
      <sz val="10"/>
      <name val="Geneva"/>
      <family val="2"/>
    </font>
    <font>
      <sz val="10"/>
      <name val="Courier New"/>
      <family val="0"/>
    </font>
    <font>
      <b val="true"/>
      <sz val="12"/>
      <name val="Geneva"/>
      <family val="2"/>
    </font>
    <font>
      <b val="true"/>
      <sz val="9"/>
      <name val="Geneva"/>
      <family val="2"/>
    </font>
    <font>
      <sz val="12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14.25"/>
      <color rgb="FF000000"/>
      <name val="Geneva"/>
      <family val="2"/>
    </font>
    <font>
      <sz val="14.2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2_pldt" xfId="23"/>
    <cellStyle name="Comma [0]_laroux_MATERAL2" xfId="24"/>
    <cellStyle name="Comma [0]_laroux_MATERAL2_pldt" xfId="25"/>
    <cellStyle name="Comma [0]_laroux_mud plant bolted" xfId="26"/>
    <cellStyle name="Comma [0]_MATERAL2" xfId="27"/>
    <cellStyle name="Comma [0]_mud plant bolted" xfId="28"/>
    <cellStyle name="Comma [0]_mud plant bolted_pldt" xfId="29"/>
    <cellStyle name="Comma [0]_pldt" xfId="30"/>
    <cellStyle name="Comma [0]_PLDT.XLS" xfId="31"/>
    <cellStyle name="Comma [0]_pldt_1" xfId="32"/>
    <cellStyle name="Comma [0]_Summary of costs GBP (C&amp;W share" xfId="33"/>
    <cellStyle name="Comma_laroux" xfId="34"/>
    <cellStyle name="Comma_laroux_1" xfId="35"/>
    <cellStyle name="Comma_laroux_2" xfId="36"/>
    <cellStyle name="Comma_laroux_2_pldt" xfId="37"/>
    <cellStyle name="Comma_MATERAL2" xfId="38"/>
    <cellStyle name="Comma_mud plant bolted" xfId="39"/>
    <cellStyle name="Comma_pldt" xfId="40"/>
    <cellStyle name="Comma_PLDT.XLS" xfId="41"/>
    <cellStyle name="Comma_pldt_1" xfId="42"/>
    <cellStyle name="Comma_Summary of costs GBP (C&amp;W share" xfId="43"/>
    <cellStyle name="Currency [0]_laroux" xfId="44"/>
    <cellStyle name="Currency [0]_laroux_1" xfId="45"/>
    <cellStyle name="Currency [0]_laroux_2" xfId="46"/>
    <cellStyle name="Currency [0]_laroux_MATERAL2" xfId="47"/>
    <cellStyle name="Currency [0]_laroux_mud plant bolted" xfId="48"/>
    <cellStyle name="Currency [0]_MATERAL2" xfId="49"/>
    <cellStyle name="Currency [0]_mud plant bolted" xfId="50"/>
    <cellStyle name="Currency [0]_pldt" xfId="51"/>
    <cellStyle name="Currency [0]_PLDT.XLS" xfId="52"/>
    <cellStyle name="Currency [0]_pldt_1" xfId="53"/>
    <cellStyle name="Currency [0]_pldt_2" xfId="54"/>
    <cellStyle name="Currency [0]_pldt_3" xfId="55"/>
    <cellStyle name="Currency [0]_Summary of costs GBP (C&amp;W share" xfId="56"/>
    <cellStyle name="Currency_laroux" xfId="57"/>
    <cellStyle name="Currency_laroux_1" xfId="58"/>
    <cellStyle name="Currency_laroux_2" xfId="59"/>
    <cellStyle name="Currency_MATERAL2" xfId="60"/>
    <cellStyle name="Currency_mud plant bolted" xfId="61"/>
    <cellStyle name="Currency_pldt" xfId="62"/>
    <cellStyle name="Currency_PLDT.XLS" xfId="63"/>
    <cellStyle name="Currency_pldt_1" xfId="64"/>
    <cellStyle name="Currency_pldt_2" xfId="65"/>
    <cellStyle name="Currency_pldt_3" xfId="66"/>
    <cellStyle name="Currency_Summary of costs GBP (C&amp;W share" xfId="67"/>
    <cellStyle name="Normal - Style1" xfId="68"/>
    <cellStyle name="Normal_Co-wide Monthly" xfId="69"/>
    <cellStyle name="Normal_ETPI (GBP)" xfId="70"/>
    <cellStyle name="Normal_laroux" xfId="71"/>
    <cellStyle name="Normal_laroux_1" xfId="72"/>
    <cellStyle name="Normal_laroux_2" xfId="73"/>
    <cellStyle name="Normal_laroux_3" xfId="74"/>
    <cellStyle name="Normal_laroux_4" xfId="75"/>
    <cellStyle name="Normal_laroux_5" xfId="76"/>
    <cellStyle name="Normal_laroux_6" xfId="77"/>
    <cellStyle name="Normal_laroux_7" xfId="78"/>
    <cellStyle name="Normal_laroux_8" xfId="79"/>
    <cellStyle name="Normal_MATERAL2" xfId="80"/>
    <cellStyle name="Normal_mud plant bolted" xfId="81"/>
    <cellStyle name="Normal_pldt" xfId="82"/>
    <cellStyle name="Normal_PLDT.XLS" xfId="83"/>
    <cellStyle name="Normal_pldt_1" xfId="84"/>
    <cellStyle name="Normal_pldt_2" xfId="85"/>
    <cellStyle name="Normal_pldt_3" xfId="86"/>
    <cellStyle name="Normal_pldt_4" xfId="87"/>
    <cellStyle name="Normal_pldt_5" xfId="88"/>
    <cellStyle name="Normal_pldt_6" xfId="89"/>
    <cellStyle name="Normal_pldt_7" xfId="90"/>
    <cellStyle name="Normal_pldt_7_pldt" xfId="91"/>
    <cellStyle name="Normal_pldt_7_pldt_1" xfId="92"/>
    <cellStyle name="Normal_pldt_7_pldt_2" xfId="93"/>
    <cellStyle name="Normal_pldt_7_pldt_2_pldt" xfId="94"/>
    <cellStyle name="Normal_pldt_8" xfId="95"/>
    <cellStyle name="Normal_pldt_9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695009908125"/>
          <c:y val="0.0277076788381315"/>
          <c:w val="0.74459556836606"/>
          <c:h val="0.914765411752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Duosc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4</c:f>
              <c:numCache>
                <c:formatCode>General</c:formatCode>
                <c:ptCount val="20"/>
                <c:pt idx="0">
                  <c:v>90.44</c:v>
                </c:pt>
                <c:pt idx="1">
                  <c:v>71.3</c:v>
                </c:pt>
                <c:pt idx="2">
                  <c:v>55.4</c:v>
                </c:pt>
                <c:pt idx="3">
                  <c:v>43.77</c:v>
                </c:pt>
                <c:pt idx="4">
                  <c:v>34.81</c:v>
                </c:pt>
                <c:pt idx="5">
                  <c:v>27.62</c:v>
                </c:pt>
                <c:pt idx="6">
                  <c:v>21.8</c:v>
                </c:pt>
                <c:pt idx="7">
                  <c:v>17.36</c:v>
                </c:pt>
                <c:pt idx="8">
                  <c:v>13.88</c:v>
                </c:pt>
                <c:pt idx="9">
                  <c:v>10.82</c:v>
                </c:pt>
                <c:pt idx="10">
                  <c:v>8.6</c:v>
                </c:pt>
                <c:pt idx="11">
                  <c:v>6.99</c:v>
                </c:pt>
                <c:pt idx="12">
                  <c:v>5.47</c:v>
                </c:pt>
                <c:pt idx="13">
                  <c:v>4.23</c:v>
                </c:pt>
                <c:pt idx="14">
                  <c:v>3.49</c:v>
                </c:pt>
                <c:pt idx="15">
                  <c:v>2.74</c:v>
                </c:pt>
                <c:pt idx="16">
                  <c:v>2.31</c:v>
                </c:pt>
                <c:pt idx="17">
                  <c:v>1.81</c:v>
                </c:pt>
                <c:pt idx="18">
                  <c:v>1.39</c:v>
                </c:pt>
                <c:pt idx="19">
                  <c:v>1.16</c:v>
                </c:pt>
              </c:numCache>
            </c:numRef>
          </c:xVal>
          <c:yVal>
            <c:numRef>
              <c:f>Sheet1!$F$5:$F$24</c:f>
              <c:numCache>
                <c:formatCode>General</c:formatCode>
                <c:ptCount val="20"/>
                <c:pt idx="0">
                  <c:v>252</c:v>
                </c:pt>
                <c:pt idx="1">
                  <c:v>219</c:v>
                </c:pt>
                <c:pt idx="2">
                  <c:v>181</c:v>
                </c:pt>
                <c:pt idx="3">
                  <c:v>158</c:v>
                </c:pt>
                <c:pt idx="4">
                  <c:v>139</c:v>
                </c:pt>
                <c:pt idx="5">
                  <c:v>124</c:v>
                </c:pt>
                <c:pt idx="6">
                  <c:v>111</c:v>
                </c:pt>
                <c:pt idx="7">
                  <c:v>99</c:v>
                </c:pt>
                <c:pt idx="8">
                  <c:v>89</c:v>
                </c:pt>
                <c:pt idx="9">
                  <c:v>78</c:v>
                </c:pt>
                <c:pt idx="10">
                  <c:v>70</c:v>
                </c:pt>
                <c:pt idx="11">
                  <c:v>63</c:v>
                </c:pt>
                <c:pt idx="12">
                  <c:v>56</c:v>
                </c:pt>
                <c:pt idx="13">
                  <c:v>49</c:v>
                </c:pt>
                <c:pt idx="14">
                  <c:v>45</c:v>
                </c:pt>
                <c:pt idx="15">
                  <c:v>40</c:v>
                </c:pt>
                <c:pt idx="16">
                  <c:v>37</c:v>
                </c:pt>
                <c:pt idx="17">
                  <c:v>32</c:v>
                </c:pt>
                <c:pt idx="18">
                  <c:v>29</c:v>
                </c:pt>
                <c:pt idx="19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ES1000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4</c:f>
              <c:numCache>
                <c:formatCode>General</c:formatCode>
                <c:ptCount val="20"/>
                <c:pt idx="0">
                  <c:v>90.44</c:v>
                </c:pt>
                <c:pt idx="1">
                  <c:v>71.3</c:v>
                </c:pt>
                <c:pt idx="2">
                  <c:v>55.4</c:v>
                </c:pt>
                <c:pt idx="3">
                  <c:v>43.77</c:v>
                </c:pt>
                <c:pt idx="4">
                  <c:v>34.81</c:v>
                </c:pt>
                <c:pt idx="5">
                  <c:v>27.62</c:v>
                </c:pt>
                <c:pt idx="6">
                  <c:v>21.8</c:v>
                </c:pt>
                <c:pt idx="7">
                  <c:v>17.36</c:v>
                </c:pt>
                <c:pt idx="8">
                  <c:v>13.88</c:v>
                </c:pt>
                <c:pt idx="9">
                  <c:v>10.82</c:v>
                </c:pt>
                <c:pt idx="10">
                  <c:v>8.6</c:v>
                </c:pt>
                <c:pt idx="11">
                  <c:v>6.99</c:v>
                </c:pt>
                <c:pt idx="12">
                  <c:v>5.47</c:v>
                </c:pt>
                <c:pt idx="13">
                  <c:v>4.23</c:v>
                </c:pt>
                <c:pt idx="14">
                  <c:v>3.49</c:v>
                </c:pt>
                <c:pt idx="15">
                  <c:v>2.74</c:v>
                </c:pt>
                <c:pt idx="16">
                  <c:v>2.31</c:v>
                </c:pt>
                <c:pt idx="17">
                  <c:v>1.81</c:v>
                </c:pt>
                <c:pt idx="18">
                  <c:v>1.39</c:v>
                </c:pt>
                <c:pt idx="19">
                  <c:v>1.16</c:v>
                </c:pt>
              </c:numCache>
            </c:numRef>
          </c:xVal>
          <c:yVal>
            <c:numRef>
              <c:f>Sheet1!$G$5:$G$24</c:f>
              <c:numCache>
                <c:formatCode>General</c:formatCode>
                <c:ptCount val="20"/>
                <c:pt idx="0">
                  <c:v>252</c:v>
                </c:pt>
                <c:pt idx="1">
                  <c:v>187</c:v>
                </c:pt>
                <c:pt idx="2">
                  <c:v>140</c:v>
                </c:pt>
                <c:pt idx="3">
                  <c:v>108</c:v>
                </c:pt>
                <c:pt idx="4">
                  <c:v>83</c:v>
                </c:pt>
                <c:pt idx="5">
                  <c:v>63</c:v>
                </c:pt>
                <c:pt idx="6">
                  <c:v>49</c:v>
                </c:pt>
                <c:pt idx="7">
                  <c:v>37</c:v>
                </c:pt>
                <c:pt idx="8">
                  <c:v>29</c:v>
                </c:pt>
                <c:pt idx="9">
                  <c:v>22</c:v>
                </c:pt>
                <c:pt idx="10">
                  <c:v>17</c:v>
                </c:pt>
                <c:pt idx="11">
                  <c:v>13</c:v>
                </c:pt>
                <c:pt idx="12">
                  <c:v>10</c:v>
                </c:pt>
                <c:pt idx="13">
                  <c:v>7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PSDSaphirUlt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4</c:f>
              <c:numCache>
                <c:formatCode>General</c:formatCode>
                <c:ptCount val="20"/>
                <c:pt idx="0">
                  <c:v>90.44</c:v>
                </c:pt>
                <c:pt idx="1">
                  <c:v>71.3</c:v>
                </c:pt>
                <c:pt idx="2">
                  <c:v>55.4</c:v>
                </c:pt>
                <c:pt idx="3">
                  <c:v>43.77</c:v>
                </c:pt>
                <c:pt idx="4">
                  <c:v>34.81</c:v>
                </c:pt>
                <c:pt idx="5">
                  <c:v>27.62</c:v>
                </c:pt>
                <c:pt idx="6">
                  <c:v>21.8</c:v>
                </c:pt>
                <c:pt idx="7">
                  <c:v>17.36</c:v>
                </c:pt>
                <c:pt idx="8">
                  <c:v>13.88</c:v>
                </c:pt>
                <c:pt idx="9">
                  <c:v>10.82</c:v>
                </c:pt>
                <c:pt idx="10">
                  <c:v>8.6</c:v>
                </c:pt>
                <c:pt idx="11">
                  <c:v>6.99</c:v>
                </c:pt>
                <c:pt idx="12">
                  <c:v>5.47</c:v>
                </c:pt>
                <c:pt idx="13">
                  <c:v>4.23</c:v>
                </c:pt>
                <c:pt idx="14">
                  <c:v>3.49</c:v>
                </c:pt>
                <c:pt idx="15">
                  <c:v>2.74</c:v>
                </c:pt>
                <c:pt idx="16">
                  <c:v>2.31</c:v>
                </c:pt>
                <c:pt idx="17">
                  <c:v>1.81</c:v>
                </c:pt>
                <c:pt idx="18">
                  <c:v>1.39</c:v>
                </c:pt>
                <c:pt idx="19">
                  <c:v>1.16</c:v>
                </c:pt>
              </c:numCache>
            </c:numRef>
          </c:xVal>
          <c:yVal>
            <c:numRef>
              <c:f>Sheet1!$H$5:$H$24</c:f>
              <c:numCache>
                <c:formatCode>General</c:formatCode>
                <c:ptCount val="20"/>
                <c:pt idx="0">
                  <c:v>255</c:v>
                </c:pt>
                <c:pt idx="1">
                  <c:v>229</c:v>
                </c:pt>
                <c:pt idx="2">
                  <c:v>204</c:v>
                </c:pt>
                <c:pt idx="3">
                  <c:v>183</c:v>
                </c:pt>
                <c:pt idx="4">
                  <c:v>166</c:v>
                </c:pt>
                <c:pt idx="5">
                  <c:v>149</c:v>
                </c:pt>
                <c:pt idx="6">
                  <c:v>134</c:v>
                </c:pt>
                <c:pt idx="7">
                  <c:v>121</c:v>
                </c:pt>
                <c:pt idx="8">
                  <c:v>109</c:v>
                </c:pt>
                <c:pt idx="9">
                  <c:v>96</c:v>
                </c:pt>
                <c:pt idx="10">
                  <c:v>86</c:v>
                </c:pt>
                <c:pt idx="11">
                  <c:v>78</c:v>
                </c:pt>
                <c:pt idx="12">
                  <c:v>68</c:v>
                </c:pt>
                <c:pt idx="13">
                  <c:v>59</c:v>
                </c:pt>
                <c:pt idx="14">
                  <c:v>54</c:v>
                </c:pt>
                <c:pt idx="15">
                  <c:v>46</c:v>
                </c:pt>
                <c:pt idx="16">
                  <c:v>42</c:v>
                </c:pt>
                <c:pt idx="17">
                  <c:v>35</c:v>
                </c:pt>
                <c:pt idx="18">
                  <c:v>30</c:v>
                </c:pt>
                <c:pt idx="19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I$4</c:f>
              <c:strCache>
                <c:ptCount val="1"/>
                <c:pt idx="0">
                  <c:v>LinoSaphirUltr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4</c:f>
              <c:numCache>
                <c:formatCode>General</c:formatCode>
                <c:ptCount val="20"/>
                <c:pt idx="0">
                  <c:v>90.44</c:v>
                </c:pt>
                <c:pt idx="1">
                  <c:v>71.3</c:v>
                </c:pt>
                <c:pt idx="2">
                  <c:v>55.4</c:v>
                </c:pt>
                <c:pt idx="3">
                  <c:v>43.77</c:v>
                </c:pt>
                <c:pt idx="4">
                  <c:v>34.81</c:v>
                </c:pt>
                <c:pt idx="5">
                  <c:v>27.62</c:v>
                </c:pt>
                <c:pt idx="6">
                  <c:v>21.8</c:v>
                </c:pt>
                <c:pt idx="7">
                  <c:v>17.36</c:v>
                </c:pt>
                <c:pt idx="8">
                  <c:v>13.88</c:v>
                </c:pt>
                <c:pt idx="9">
                  <c:v>10.82</c:v>
                </c:pt>
                <c:pt idx="10">
                  <c:v>8.6</c:v>
                </c:pt>
                <c:pt idx="11">
                  <c:v>6.99</c:v>
                </c:pt>
                <c:pt idx="12">
                  <c:v>5.47</c:v>
                </c:pt>
                <c:pt idx="13">
                  <c:v>4.23</c:v>
                </c:pt>
                <c:pt idx="14">
                  <c:v>3.49</c:v>
                </c:pt>
                <c:pt idx="15">
                  <c:v>2.74</c:v>
                </c:pt>
                <c:pt idx="16">
                  <c:v>2.31</c:v>
                </c:pt>
                <c:pt idx="17">
                  <c:v>1.81</c:v>
                </c:pt>
                <c:pt idx="18">
                  <c:v>1.39</c:v>
                </c:pt>
                <c:pt idx="19">
                  <c:v>1.16</c:v>
                </c:pt>
              </c:numCache>
            </c:numRef>
          </c:xVal>
          <c:yVal>
            <c:numRef>
              <c:f>Sheet1!$I$5:$I$24</c:f>
              <c:numCache>
                <c:formatCode>General</c:formatCode>
                <c:ptCount val="20"/>
                <c:pt idx="0">
                  <c:v>254</c:v>
                </c:pt>
                <c:pt idx="1">
                  <c:v>229</c:v>
                </c:pt>
                <c:pt idx="2">
                  <c:v>205</c:v>
                </c:pt>
                <c:pt idx="3">
                  <c:v>184</c:v>
                </c:pt>
                <c:pt idx="4">
                  <c:v>167</c:v>
                </c:pt>
                <c:pt idx="5">
                  <c:v>150</c:v>
                </c:pt>
                <c:pt idx="6">
                  <c:v>135</c:v>
                </c:pt>
                <c:pt idx="7">
                  <c:v>121</c:v>
                </c:pt>
                <c:pt idx="8">
                  <c:v>110</c:v>
                </c:pt>
                <c:pt idx="9">
                  <c:v>98</c:v>
                </c:pt>
                <c:pt idx="10">
                  <c:v>87</c:v>
                </c:pt>
                <c:pt idx="11">
                  <c:v>79</c:v>
                </c:pt>
                <c:pt idx="12">
                  <c:v>70</c:v>
                </c:pt>
                <c:pt idx="13">
                  <c:v>61</c:v>
                </c:pt>
                <c:pt idx="14">
                  <c:v>54</c:v>
                </c:pt>
                <c:pt idx="15">
                  <c:v>47</c:v>
                </c:pt>
                <c:pt idx="16">
                  <c:v>43</c:v>
                </c:pt>
                <c:pt idx="17">
                  <c:v>36</c:v>
                </c:pt>
                <c:pt idx="18">
                  <c:v>31</c:v>
                </c:pt>
                <c:pt idx="19">
                  <c:v>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J$4</c:f>
              <c:strCache>
                <c:ptCount val="1"/>
                <c:pt idx="0">
                  <c:v>E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4</c:f>
              <c:numCache>
                <c:formatCode>General</c:formatCode>
                <c:ptCount val="20"/>
                <c:pt idx="0">
                  <c:v>90.44</c:v>
                </c:pt>
                <c:pt idx="1">
                  <c:v>71.3</c:v>
                </c:pt>
                <c:pt idx="2">
                  <c:v>55.4</c:v>
                </c:pt>
                <c:pt idx="3">
                  <c:v>43.77</c:v>
                </c:pt>
                <c:pt idx="4">
                  <c:v>34.81</c:v>
                </c:pt>
                <c:pt idx="5">
                  <c:v>27.62</c:v>
                </c:pt>
                <c:pt idx="6">
                  <c:v>21.8</c:v>
                </c:pt>
                <c:pt idx="7">
                  <c:v>17.36</c:v>
                </c:pt>
                <c:pt idx="8">
                  <c:v>13.88</c:v>
                </c:pt>
                <c:pt idx="9">
                  <c:v>10.82</c:v>
                </c:pt>
                <c:pt idx="10">
                  <c:v>8.6</c:v>
                </c:pt>
                <c:pt idx="11">
                  <c:v>6.99</c:v>
                </c:pt>
                <c:pt idx="12">
                  <c:v>5.47</c:v>
                </c:pt>
                <c:pt idx="13">
                  <c:v>4.23</c:v>
                </c:pt>
                <c:pt idx="14">
                  <c:v>3.49</c:v>
                </c:pt>
                <c:pt idx="15">
                  <c:v>2.74</c:v>
                </c:pt>
                <c:pt idx="16">
                  <c:v>2.31</c:v>
                </c:pt>
                <c:pt idx="17">
                  <c:v>1.81</c:v>
                </c:pt>
                <c:pt idx="18">
                  <c:v>1.39</c:v>
                </c:pt>
                <c:pt idx="19">
                  <c:v>1.16</c:v>
                </c:pt>
              </c:numCache>
            </c:numRef>
          </c:xVal>
          <c:yVal>
            <c:numRef>
              <c:f>Sheet1!$J$5:$J$24</c:f>
              <c:numCache>
                <c:formatCode>General</c:formatCode>
                <c:ptCount val="20"/>
                <c:pt idx="0">
                  <c:v>255</c:v>
                </c:pt>
                <c:pt idx="1">
                  <c:v>238</c:v>
                </c:pt>
                <c:pt idx="2">
                  <c:v>209</c:v>
                </c:pt>
                <c:pt idx="3">
                  <c:v>185</c:v>
                </c:pt>
                <c:pt idx="4">
                  <c:v>165</c:v>
                </c:pt>
                <c:pt idx="5">
                  <c:v>147</c:v>
                </c:pt>
                <c:pt idx="6">
                  <c:v>129</c:v>
                </c:pt>
                <c:pt idx="7">
                  <c:v>114</c:v>
                </c:pt>
                <c:pt idx="8">
                  <c:v>99</c:v>
                </c:pt>
                <c:pt idx="9">
                  <c:v>85</c:v>
                </c:pt>
                <c:pt idx="10">
                  <c:v>73</c:v>
                </c:pt>
                <c:pt idx="11">
                  <c:v>64</c:v>
                </c:pt>
                <c:pt idx="12">
                  <c:v>55</c:v>
                </c:pt>
                <c:pt idx="13">
                  <c:v>47</c:v>
                </c:pt>
                <c:pt idx="14">
                  <c:v>42</c:v>
                </c:pt>
                <c:pt idx="15">
                  <c:v>37</c:v>
                </c:pt>
                <c:pt idx="16">
                  <c:v>34</c:v>
                </c:pt>
                <c:pt idx="17">
                  <c:v>30</c:v>
                </c:pt>
                <c:pt idx="18">
                  <c:v>25</c:v>
                </c:pt>
                <c:pt idx="19">
                  <c:v>2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K$4</c:f>
              <c:strCache>
                <c:ptCount val="1"/>
                <c:pt idx="0">
                  <c:v>SuperVistaS-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4</c:f>
              <c:numCache>
                <c:formatCode>General</c:formatCode>
                <c:ptCount val="20"/>
                <c:pt idx="0">
                  <c:v>90.44</c:v>
                </c:pt>
                <c:pt idx="1">
                  <c:v>71.3</c:v>
                </c:pt>
                <c:pt idx="2">
                  <c:v>55.4</c:v>
                </c:pt>
                <c:pt idx="3">
                  <c:v>43.77</c:v>
                </c:pt>
                <c:pt idx="4">
                  <c:v>34.81</c:v>
                </c:pt>
                <c:pt idx="5">
                  <c:v>27.62</c:v>
                </c:pt>
                <c:pt idx="6">
                  <c:v>21.8</c:v>
                </c:pt>
                <c:pt idx="7">
                  <c:v>17.36</c:v>
                </c:pt>
                <c:pt idx="8">
                  <c:v>13.88</c:v>
                </c:pt>
                <c:pt idx="9">
                  <c:v>10.82</c:v>
                </c:pt>
                <c:pt idx="10">
                  <c:v>8.6</c:v>
                </c:pt>
                <c:pt idx="11">
                  <c:v>6.99</c:v>
                </c:pt>
                <c:pt idx="12">
                  <c:v>5.47</c:v>
                </c:pt>
                <c:pt idx="13">
                  <c:v>4.23</c:v>
                </c:pt>
                <c:pt idx="14">
                  <c:v>3.49</c:v>
                </c:pt>
                <c:pt idx="15">
                  <c:v>2.74</c:v>
                </c:pt>
                <c:pt idx="16">
                  <c:v>2.31</c:v>
                </c:pt>
                <c:pt idx="17">
                  <c:v>1.81</c:v>
                </c:pt>
                <c:pt idx="18">
                  <c:v>1.39</c:v>
                </c:pt>
                <c:pt idx="19">
                  <c:v>1.16</c:v>
                </c:pt>
              </c:numCache>
            </c:numRef>
          </c:xVal>
          <c:yVal>
            <c:numRef>
              <c:f>Sheet1!$K$5:$K$24</c:f>
              <c:numCache>
                <c:formatCode>General</c:formatCode>
                <c:ptCount val="20"/>
                <c:pt idx="0">
                  <c:v>255</c:v>
                </c:pt>
                <c:pt idx="1">
                  <c:v>226</c:v>
                </c:pt>
                <c:pt idx="2">
                  <c:v>173</c:v>
                </c:pt>
                <c:pt idx="3">
                  <c:v>134</c:v>
                </c:pt>
                <c:pt idx="4">
                  <c:v>106</c:v>
                </c:pt>
                <c:pt idx="5">
                  <c:v>85</c:v>
                </c:pt>
                <c:pt idx="6">
                  <c:v>69</c:v>
                </c:pt>
                <c:pt idx="7">
                  <c:v>55</c:v>
                </c:pt>
                <c:pt idx="8">
                  <c:v>47</c:v>
                </c:pt>
                <c:pt idx="9">
                  <c:v>37</c:v>
                </c:pt>
                <c:pt idx="10">
                  <c:v>31</c:v>
                </c:pt>
                <c:pt idx="11">
                  <c:v>27</c:v>
                </c:pt>
                <c:pt idx="12">
                  <c:v>23</c:v>
                </c:pt>
                <c:pt idx="13">
                  <c:v>20</c:v>
                </c:pt>
                <c:pt idx="14">
                  <c:v>18</c:v>
                </c:pt>
                <c:pt idx="15">
                  <c:v>15</c:v>
                </c:pt>
                <c:pt idx="16">
                  <c:v>15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</c:numCache>
            </c:numRef>
          </c:yVal>
          <c:smooth val="1"/>
        </c:ser>
        <c:axId val="59996893"/>
        <c:axId val="77450643"/>
      </c:scatterChart>
      <c:valAx>
        <c:axId val="599968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X-Rite 938 Y  (D65 2 degree standard observ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50643"/>
        <c:crossesAt val="1"/>
        <c:crossBetween val="midCat"/>
      </c:valAx>
      <c:valAx>
        <c:axId val="774506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Scanne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99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65069356873"/>
          <c:y val="0.354328681052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860768021559"/>
          <c:y val="0.0277049601644821"/>
          <c:w val="0.745385133617786"/>
          <c:h val="0.905576972500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Duosc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4</c:f>
              <c:numCache>
                <c:formatCode>General</c:formatCode>
                <c:ptCount val="20"/>
                <c:pt idx="0">
                  <c:v>96.37</c:v>
                </c:pt>
                <c:pt idx="1">
                  <c:v>87.7</c:v>
                </c:pt>
                <c:pt idx="2">
                  <c:v>79.24</c:v>
                </c:pt>
                <c:pt idx="3">
                  <c:v>72.05</c:v>
                </c:pt>
                <c:pt idx="4">
                  <c:v>65.55</c:v>
                </c:pt>
                <c:pt idx="5">
                  <c:v>59.49</c:v>
                </c:pt>
                <c:pt idx="6">
                  <c:v>53.79</c:v>
                </c:pt>
                <c:pt idx="7">
                  <c:v>48.66</c:v>
                </c:pt>
                <c:pt idx="8">
                  <c:v>44.01</c:v>
                </c:pt>
                <c:pt idx="9">
                  <c:v>39.2</c:v>
                </c:pt>
                <c:pt idx="10">
                  <c:v>35.14</c:v>
                </c:pt>
                <c:pt idx="11">
                  <c:v>31.84</c:v>
                </c:pt>
                <c:pt idx="12">
                  <c:v>28.01</c:v>
                </c:pt>
                <c:pt idx="13">
                  <c:v>24.42</c:v>
                </c:pt>
                <c:pt idx="14">
                  <c:v>21.89</c:v>
                </c:pt>
                <c:pt idx="15">
                  <c:v>18.97</c:v>
                </c:pt>
                <c:pt idx="16">
                  <c:v>16.99</c:v>
                </c:pt>
                <c:pt idx="17">
                  <c:v>14.48</c:v>
                </c:pt>
                <c:pt idx="18">
                  <c:v>11.92</c:v>
                </c:pt>
                <c:pt idx="19">
                  <c:v>10.38</c:v>
                </c:pt>
              </c:numCache>
            </c:numRef>
          </c:xVal>
          <c:yVal>
            <c:numRef>
              <c:f>Sheet1!$F$5:$F$24</c:f>
              <c:numCache>
                <c:formatCode>General</c:formatCode>
                <c:ptCount val="20"/>
                <c:pt idx="0">
                  <c:v>252</c:v>
                </c:pt>
                <c:pt idx="1">
                  <c:v>219</c:v>
                </c:pt>
                <c:pt idx="2">
                  <c:v>181</c:v>
                </c:pt>
                <c:pt idx="3">
                  <c:v>158</c:v>
                </c:pt>
                <c:pt idx="4">
                  <c:v>139</c:v>
                </c:pt>
                <c:pt idx="5">
                  <c:v>124</c:v>
                </c:pt>
                <c:pt idx="6">
                  <c:v>111</c:v>
                </c:pt>
                <c:pt idx="7">
                  <c:v>99</c:v>
                </c:pt>
                <c:pt idx="8">
                  <c:v>89</c:v>
                </c:pt>
                <c:pt idx="9">
                  <c:v>78</c:v>
                </c:pt>
                <c:pt idx="10">
                  <c:v>70</c:v>
                </c:pt>
                <c:pt idx="11">
                  <c:v>63</c:v>
                </c:pt>
                <c:pt idx="12">
                  <c:v>56</c:v>
                </c:pt>
                <c:pt idx="13">
                  <c:v>49</c:v>
                </c:pt>
                <c:pt idx="14">
                  <c:v>45</c:v>
                </c:pt>
                <c:pt idx="15">
                  <c:v>40</c:v>
                </c:pt>
                <c:pt idx="16">
                  <c:v>37</c:v>
                </c:pt>
                <c:pt idx="17">
                  <c:v>32</c:v>
                </c:pt>
                <c:pt idx="18">
                  <c:v>29</c:v>
                </c:pt>
                <c:pt idx="19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ES1000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4</c:f>
              <c:numCache>
                <c:formatCode>General</c:formatCode>
                <c:ptCount val="20"/>
                <c:pt idx="0">
                  <c:v>96.37</c:v>
                </c:pt>
                <c:pt idx="1">
                  <c:v>87.7</c:v>
                </c:pt>
                <c:pt idx="2">
                  <c:v>79.24</c:v>
                </c:pt>
                <c:pt idx="3">
                  <c:v>72.05</c:v>
                </c:pt>
                <c:pt idx="4">
                  <c:v>65.55</c:v>
                </c:pt>
                <c:pt idx="5">
                  <c:v>59.49</c:v>
                </c:pt>
                <c:pt idx="6">
                  <c:v>53.79</c:v>
                </c:pt>
                <c:pt idx="7">
                  <c:v>48.66</c:v>
                </c:pt>
                <c:pt idx="8">
                  <c:v>44.01</c:v>
                </c:pt>
                <c:pt idx="9">
                  <c:v>39.2</c:v>
                </c:pt>
                <c:pt idx="10">
                  <c:v>35.14</c:v>
                </c:pt>
                <c:pt idx="11">
                  <c:v>31.84</c:v>
                </c:pt>
                <c:pt idx="12">
                  <c:v>28.01</c:v>
                </c:pt>
                <c:pt idx="13">
                  <c:v>24.42</c:v>
                </c:pt>
                <c:pt idx="14">
                  <c:v>21.89</c:v>
                </c:pt>
                <c:pt idx="15">
                  <c:v>18.97</c:v>
                </c:pt>
                <c:pt idx="16">
                  <c:v>16.99</c:v>
                </c:pt>
                <c:pt idx="17">
                  <c:v>14.48</c:v>
                </c:pt>
                <c:pt idx="18">
                  <c:v>11.92</c:v>
                </c:pt>
                <c:pt idx="19">
                  <c:v>10.38</c:v>
                </c:pt>
              </c:numCache>
            </c:numRef>
          </c:xVal>
          <c:yVal>
            <c:numRef>
              <c:f>Sheet1!$G$5:$G$24</c:f>
              <c:numCache>
                <c:formatCode>General</c:formatCode>
                <c:ptCount val="20"/>
                <c:pt idx="0">
                  <c:v>252</c:v>
                </c:pt>
                <c:pt idx="1">
                  <c:v>187</c:v>
                </c:pt>
                <c:pt idx="2">
                  <c:v>140</c:v>
                </c:pt>
                <c:pt idx="3">
                  <c:v>108</c:v>
                </c:pt>
                <c:pt idx="4">
                  <c:v>83</c:v>
                </c:pt>
                <c:pt idx="5">
                  <c:v>63</c:v>
                </c:pt>
                <c:pt idx="6">
                  <c:v>49</c:v>
                </c:pt>
                <c:pt idx="7">
                  <c:v>37</c:v>
                </c:pt>
                <c:pt idx="8">
                  <c:v>29</c:v>
                </c:pt>
                <c:pt idx="9">
                  <c:v>22</c:v>
                </c:pt>
                <c:pt idx="10">
                  <c:v>17</c:v>
                </c:pt>
                <c:pt idx="11">
                  <c:v>13</c:v>
                </c:pt>
                <c:pt idx="12">
                  <c:v>10</c:v>
                </c:pt>
                <c:pt idx="13">
                  <c:v>7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PSDSaphirUlt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4</c:f>
              <c:numCache>
                <c:formatCode>General</c:formatCode>
                <c:ptCount val="20"/>
                <c:pt idx="0">
                  <c:v>96.37</c:v>
                </c:pt>
                <c:pt idx="1">
                  <c:v>87.7</c:v>
                </c:pt>
                <c:pt idx="2">
                  <c:v>79.24</c:v>
                </c:pt>
                <c:pt idx="3">
                  <c:v>72.05</c:v>
                </c:pt>
                <c:pt idx="4">
                  <c:v>65.55</c:v>
                </c:pt>
                <c:pt idx="5">
                  <c:v>59.49</c:v>
                </c:pt>
                <c:pt idx="6">
                  <c:v>53.79</c:v>
                </c:pt>
                <c:pt idx="7">
                  <c:v>48.66</c:v>
                </c:pt>
                <c:pt idx="8">
                  <c:v>44.01</c:v>
                </c:pt>
                <c:pt idx="9">
                  <c:v>39.2</c:v>
                </c:pt>
                <c:pt idx="10">
                  <c:v>35.14</c:v>
                </c:pt>
                <c:pt idx="11">
                  <c:v>31.84</c:v>
                </c:pt>
                <c:pt idx="12">
                  <c:v>28.01</c:v>
                </c:pt>
                <c:pt idx="13">
                  <c:v>24.42</c:v>
                </c:pt>
                <c:pt idx="14">
                  <c:v>21.89</c:v>
                </c:pt>
                <c:pt idx="15">
                  <c:v>18.97</c:v>
                </c:pt>
                <c:pt idx="16">
                  <c:v>16.99</c:v>
                </c:pt>
                <c:pt idx="17">
                  <c:v>14.48</c:v>
                </c:pt>
                <c:pt idx="18">
                  <c:v>11.92</c:v>
                </c:pt>
                <c:pt idx="19">
                  <c:v>10.38</c:v>
                </c:pt>
              </c:numCache>
            </c:numRef>
          </c:xVal>
          <c:yVal>
            <c:numRef>
              <c:f>Sheet1!$H$5:$H$24</c:f>
              <c:numCache>
                <c:formatCode>General</c:formatCode>
                <c:ptCount val="20"/>
                <c:pt idx="0">
                  <c:v>255</c:v>
                </c:pt>
                <c:pt idx="1">
                  <c:v>229</c:v>
                </c:pt>
                <c:pt idx="2">
                  <c:v>204</c:v>
                </c:pt>
                <c:pt idx="3">
                  <c:v>183</c:v>
                </c:pt>
                <c:pt idx="4">
                  <c:v>166</c:v>
                </c:pt>
                <c:pt idx="5">
                  <c:v>149</c:v>
                </c:pt>
                <c:pt idx="6">
                  <c:v>134</c:v>
                </c:pt>
                <c:pt idx="7">
                  <c:v>121</c:v>
                </c:pt>
                <c:pt idx="8">
                  <c:v>109</c:v>
                </c:pt>
                <c:pt idx="9">
                  <c:v>96</c:v>
                </c:pt>
                <c:pt idx="10">
                  <c:v>86</c:v>
                </c:pt>
                <c:pt idx="11">
                  <c:v>78</c:v>
                </c:pt>
                <c:pt idx="12">
                  <c:v>68</c:v>
                </c:pt>
                <c:pt idx="13">
                  <c:v>59</c:v>
                </c:pt>
                <c:pt idx="14">
                  <c:v>54</c:v>
                </c:pt>
                <c:pt idx="15">
                  <c:v>46</c:v>
                </c:pt>
                <c:pt idx="16">
                  <c:v>42</c:v>
                </c:pt>
                <c:pt idx="17">
                  <c:v>35</c:v>
                </c:pt>
                <c:pt idx="18">
                  <c:v>30</c:v>
                </c:pt>
                <c:pt idx="19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I$4</c:f>
              <c:strCache>
                <c:ptCount val="1"/>
                <c:pt idx="0">
                  <c:v>LinoSaphirUltr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4</c:f>
              <c:numCache>
                <c:formatCode>General</c:formatCode>
                <c:ptCount val="20"/>
                <c:pt idx="0">
                  <c:v>96.37</c:v>
                </c:pt>
                <c:pt idx="1">
                  <c:v>87.7</c:v>
                </c:pt>
                <c:pt idx="2">
                  <c:v>79.24</c:v>
                </c:pt>
                <c:pt idx="3">
                  <c:v>72.05</c:v>
                </c:pt>
                <c:pt idx="4">
                  <c:v>65.55</c:v>
                </c:pt>
                <c:pt idx="5">
                  <c:v>59.49</c:v>
                </c:pt>
                <c:pt idx="6">
                  <c:v>53.79</c:v>
                </c:pt>
                <c:pt idx="7">
                  <c:v>48.66</c:v>
                </c:pt>
                <c:pt idx="8">
                  <c:v>44.01</c:v>
                </c:pt>
                <c:pt idx="9">
                  <c:v>39.2</c:v>
                </c:pt>
                <c:pt idx="10">
                  <c:v>35.14</c:v>
                </c:pt>
                <c:pt idx="11">
                  <c:v>31.84</c:v>
                </c:pt>
                <c:pt idx="12">
                  <c:v>28.01</c:v>
                </c:pt>
                <c:pt idx="13">
                  <c:v>24.42</c:v>
                </c:pt>
                <c:pt idx="14">
                  <c:v>21.89</c:v>
                </c:pt>
                <c:pt idx="15">
                  <c:v>18.97</c:v>
                </c:pt>
                <c:pt idx="16">
                  <c:v>16.99</c:v>
                </c:pt>
                <c:pt idx="17">
                  <c:v>14.48</c:v>
                </c:pt>
                <c:pt idx="18">
                  <c:v>11.92</c:v>
                </c:pt>
                <c:pt idx="19">
                  <c:v>10.38</c:v>
                </c:pt>
              </c:numCache>
            </c:numRef>
          </c:xVal>
          <c:yVal>
            <c:numRef>
              <c:f>Sheet1!$I$5:$I$24</c:f>
              <c:numCache>
                <c:formatCode>General</c:formatCode>
                <c:ptCount val="20"/>
                <c:pt idx="0">
                  <c:v>254</c:v>
                </c:pt>
                <c:pt idx="1">
                  <c:v>229</c:v>
                </c:pt>
                <c:pt idx="2">
                  <c:v>205</c:v>
                </c:pt>
                <c:pt idx="3">
                  <c:v>184</c:v>
                </c:pt>
                <c:pt idx="4">
                  <c:v>167</c:v>
                </c:pt>
                <c:pt idx="5">
                  <c:v>150</c:v>
                </c:pt>
                <c:pt idx="6">
                  <c:v>135</c:v>
                </c:pt>
                <c:pt idx="7">
                  <c:v>121</c:v>
                </c:pt>
                <c:pt idx="8">
                  <c:v>110</c:v>
                </c:pt>
                <c:pt idx="9">
                  <c:v>98</c:v>
                </c:pt>
                <c:pt idx="10">
                  <c:v>87</c:v>
                </c:pt>
                <c:pt idx="11">
                  <c:v>79</c:v>
                </c:pt>
                <c:pt idx="12">
                  <c:v>70</c:v>
                </c:pt>
                <c:pt idx="13">
                  <c:v>61</c:v>
                </c:pt>
                <c:pt idx="14">
                  <c:v>54</c:v>
                </c:pt>
                <c:pt idx="15">
                  <c:v>47</c:v>
                </c:pt>
                <c:pt idx="16">
                  <c:v>43</c:v>
                </c:pt>
                <c:pt idx="17">
                  <c:v>36</c:v>
                </c:pt>
                <c:pt idx="18">
                  <c:v>31</c:v>
                </c:pt>
                <c:pt idx="19">
                  <c:v>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J$4</c:f>
              <c:strCache>
                <c:ptCount val="1"/>
                <c:pt idx="0">
                  <c:v>E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4</c:f>
              <c:numCache>
                <c:formatCode>General</c:formatCode>
                <c:ptCount val="20"/>
                <c:pt idx="0">
                  <c:v>96.37</c:v>
                </c:pt>
                <c:pt idx="1">
                  <c:v>87.7</c:v>
                </c:pt>
                <c:pt idx="2">
                  <c:v>79.24</c:v>
                </c:pt>
                <c:pt idx="3">
                  <c:v>72.05</c:v>
                </c:pt>
                <c:pt idx="4">
                  <c:v>65.55</c:v>
                </c:pt>
                <c:pt idx="5">
                  <c:v>59.49</c:v>
                </c:pt>
                <c:pt idx="6">
                  <c:v>53.79</c:v>
                </c:pt>
                <c:pt idx="7">
                  <c:v>48.66</c:v>
                </c:pt>
                <c:pt idx="8">
                  <c:v>44.01</c:v>
                </c:pt>
                <c:pt idx="9">
                  <c:v>39.2</c:v>
                </c:pt>
                <c:pt idx="10">
                  <c:v>35.14</c:v>
                </c:pt>
                <c:pt idx="11">
                  <c:v>31.84</c:v>
                </c:pt>
                <c:pt idx="12">
                  <c:v>28.01</c:v>
                </c:pt>
                <c:pt idx="13">
                  <c:v>24.42</c:v>
                </c:pt>
                <c:pt idx="14">
                  <c:v>21.89</c:v>
                </c:pt>
                <c:pt idx="15">
                  <c:v>18.97</c:v>
                </c:pt>
                <c:pt idx="16">
                  <c:v>16.99</c:v>
                </c:pt>
                <c:pt idx="17">
                  <c:v>14.48</c:v>
                </c:pt>
                <c:pt idx="18">
                  <c:v>11.92</c:v>
                </c:pt>
                <c:pt idx="19">
                  <c:v>10.38</c:v>
                </c:pt>
              </c:numCache>
            </c:numRef>
          </c:xVal>
          <c:yVal>
            <c:numRef>
              <c:f>Sheet1!$J$5:$J$24</c:f>
              <c:numCache>
                <c:formatCode>General</c:formatCode>
                <c:ptCount val="20"/>
                <c:pt idx="0">
                  <c:v>255</c:v>
                </c:pt>
                <c:pt idx="1">
                  <c:v>238</c:v>
                </c:pt>
                <c:pt idx="2">
                  <c:v>209</c:v>
                </c:pt>
                <c:pt idx="3">
                  <c:v>185</c:v>
                </c:pt>
                <c:pt idx="4">
                  <c:v>165</c:v>
                </c:pt>
                <c:pt idx="5">
                  <c:v>147</c:v>
                </c:pt>
                <c:pt idx="6">
                  <c:v>129</c:v>
                </c:pt>
                <c:pt idx="7">
                  <c:v>114</c:v>
                </c:pt>
                <c:pt idx="8">
                  <c:v>99</c:v>
                </c:pt>
                <c:pt idx="9">
                  <c:v>85</c:v>
                </c:pt>
                <c:pt idx="10">
                  <c:v>73</c:v>
                </c:pt>
                <c:pt idx="11">
                  <c:v>64</c:v>
                </c:pt>
                <c:pt idx="12">
                  <c:v>55</c:v>
                </c:pt>
                <c:pt idx="13">
                  <c:v>47</c:v>
                </c:pt>
                <c:pt idx="14">
                  <c:v>42</c:v>
                </c:pt>
                <c:pt idx="15">
                  <c:v>37</c:v>
                </c:pt>
                <c:pt idx="16">
                  <c:v>34</c:v>
                </c:pt>
                <c:pt idx="17">
                  <c:v>30</c:v>
                </c:pt>
                <c:pt idx="18">
                  <c:v>25</c:v>
                </c:pt>
                <c:pt idx="19">
                  <c:v>2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K$4</c:f>
              <c:strCache>
                <c:ptCount val="1"/>
                <c:pt idx="0">
                  <c:v>SuperVistaS-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4</c:f>
              <c:numCache>
                <c:formatCode>General</c:formatCode>
                <c:ptCount val="20"/>
                <c:pt idx="0">
                  <c:v>96.37</c:v>
                </c:pt>
                <c:pt idx="1">
                  <c:v>87.7</c:v>
                </c:pt>
                <c:pt idx="2">
                  <c:v>79.24</c:v>
                </c:pt>
                <c:pt idx="3">
                  <c:v>72.05</c:v>
                </c:pt>
                <c:pt idx="4">
                  <c:v>65.55</c:v>
                </c:pt>
                <c:pt idx="5">
                  <c:v>59.49</c:v>
                </c:pt>
                <c:pt idx="6">
                  <c:v>53.79</c:v>
                </c:pt>
                <c:pt idx="7">
                  <c:v>48.66</c:v>
                </c:pt>
                <c:pt idx="8">
                  <c:v>44.01</c:v>
                </c:pt>
                <c:pt idx="9">
                  <c:v>39.2</c:v>
                </c:pt>
                <c:pt idx="10">
                  <c:v>35.14</c:v>
                </c:pt>
                <c:pt idx="11">
                  <c:v>31.84</c:v>
                </c:pt>
                <c:pt idx="12">
                  <c:v>28.01</c:v>
                </c:pt>
                <c:pt idx="13">
                  <c:v>24.42</c:v>
                </c:pt>
                <c:pt idx="14">
                  <c:v>21.89</c:v>
                </c:pt>
                <c:pt idx="15">
                  <c:v>18.97</c:v>
                </c:pt>
                <c:pt idx="16">
                  <c:v>16.99</c:v>
                </c:pt>
                <c:pt idx="17">
                  <c:v>14.48</c:v>
                </c:pt>
                <c:pt idx="18">
                  <c:v>11.92</c:v>
                </c:pt>
                <c:pt idx="19">
                  <c:v>10.38</c:v>
                </c:pt>
              </c:numCache>
            </c:numRef>
          </c:xVal>
          <c:yVal>
            <c:numRef>
              <c:f>Sheet1!$K$5:$K$24</c:f>
              <c:numCache>
                <c:formatCode>General</c:formatCode>
                <c:ptCount val="20"/>
                <c:pt idx="0">
                  <c:v>255</c:v>
                </c:pt>
                <c:pt idx="1">
                  <c:v>226</c:v>
                </c:pt>
                <c:pt idx="2">
                  <c:v>173</c:v>
                </c:pt>
                <c:pt idx="3">
                  <c:v>134</c:v>
                </c:pt>
                <c:pt idx="4">
                  <c:v>106</c:v>
                </c:pt>
                <c:pt idx="5">
                  <c:v>85</c:v>
                </c:pt>
                <c:pt idx="6">
                  <c:v>69</c:v>
                </c:pt>
                <c:pt idx="7">
                  <c:v>55</c:v>
                </c:pt>
                <c:pt idx="8">
                  <c:v>47</c:v>
                </c:pt>
                <c:pt idx="9">
                  <c:v>37</c:v>
                </c:pt>
                <c:pt idx="10">
                  <c:v>31</c:v>
                </c:pt>
                <c:pt idx="11">
                  <c:v>27</c:v>
                </c:pt>
                <c:pt idx="12">
                  <c:v>23</c:v>
                </c:pt>
                <c:pt idx="13">
                  <c:v>20</c:v>
                </c:pt>
                <c:pt idx="14">
                  <c:v>18</c:v>
                </c:pt>
                <c:pt idx="15">
                  <c:v>15</c:v>
                </c:pt>
                <c:pt idx="16">
                  <c:v>15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</c:numCache>
            </c:numRef>
          </c:yVal>
          <c:smooth val="1"/>
        </c:ser>
        <c:axId val="74070175"/>
        <c:axId val="33252842"/>
      </c:scatterChart>
      <c:valAx>
        <c:axId val="7407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Geneva"/>
                  </a:rPr>
                  <a:t>X-Rite 938 L*  (D65 2 degree standard observ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252842"/>
        <c:crossesAt val="0"/>
        <c:crossBetween val="midCat"/>
      </c:valAx>
      <c:valAx>
        <c:axId val="332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Scanne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07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371210419942"/>
          <c:y val="0.35188897455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480</xdr:colOff>
      <xdr:row>2</xdr:row>
      <xdr:rowOff>13680</xdr:rowOff>
    </xdr:from>
    <xdr:to>
      <xdr:col>11</xdr:col>
      <xdr:colOff>720</xdr:colOff>
      <xdr:row>42</xdr:row>
      <xdr:rowOff>170640</xdr:rowOff>
    </xdr:to>
    <xdr:graphicFrame>
      <xdr:nvGraphicFramePr>
        <xdr:cNvPr id="0" name="Chart 1"/>
        <xdr:cNvGraphicFramePr/>
      </xdr:nvGraphicFramePr>
      <xdr:xfrm>
        <a:off x="33480" y="445320"/>
        <a:ext cx="7993080" cy="69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2</xdr:row>
      <xdr:rowOff>0</xdr:rowOff>
    </xdr:from>
    <xdr:to>
      <xdr:col>11</xdr:col>
      <xdr:colOff>720</xdr:colOff>
      <xdr:row>42</xdr:row>
      <xdr:rowOff>170640</xdr:rowOff>
    </xdr:to>
    <xdr:graphicFrame>
      <xdr:nvGraphicFramePr>
        <xdr:cNvPr id="1" name="Chart 1"/>
        <xdr:cNvGraphicFramePr/>
      </xdr:nvGraphicFramePr>
      <xdr:xfrm>
        <a:off x="11520" y="431640"/>
        <a:ext cx="8015040" cy="70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4296875" defaultRowHeight="13.4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 G26"/>
    </sheetView>
  </sheetViews>
  <sheetFormatPr defaultColWidth="11.16015625" defaultRowHeight="13.4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1.82"/>
    <col collapsed="false" customWidth="true" hidden="false" outlineLevel="0" max="3" min="3" style="0" width="12.15"/>
    <col collapsed="false" customWidth="true" hidden="false" outlineLevel="0" max="5" min="5" style="0" width="12.49"/>
  </cols>
  <sheetData>
    <row r="1" customFormat="false" ht="17" hidden="false" customHeight="false" outlineLevel="0" collapsed="false">
      <c r="B1" s="1" t="s">
        <v>0</v>
      </c>
    </row>
    <row r="3" customFormat="false" ht="13.45" hidden="false" customHeight="false" outlineLevel="0" collapsed="false">
      <c r="B3" s="0" t="s">
        <v>1</v>
      </c>
      <c r="C3" s="0" t="s">
        <v>1</v>
      </c>
      <c r="D3" s="0" t="s">
        <v>1</v>
      </c>
      <c r="E3" s="0" t="s">
        <v>1</v>
      </c>
      <c r="F3" s="0" t="s">
        <v>2</v>
      </c>
      <c r="G3" s="0" t="s">
        <v>2</v>
      </c>
      <c r="H3" s="0" t="s">
        <v>2</v>
      </c>
      <c r="I3" s="0" t="s">
        <v>3</v>
      </c>
      <c r="J3" s="0" t="s">
        <v>2</v>
      </c>
      <c r="K3" s="0" t="s">
        <v>2</v>
      </c>
    </row>
    <row r="4" customFormat="false" ht="13.4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 t="s">
        <v>12</v>
      </c>
      <c r="J4" s="2" t="s">
        <v>13</v>
      </c>
      <c r="K4" s="2" t="s">
        <v>14</v>
      </c>
    </row>
    <row r="5" customFormat="false" ht="13.45" hidden="false" customHeight="false" outlineLevel="0" collapsed="false">
      <c r="A5" s="0" t="s">
        <v>15</v>
      </c>
      <c r="B5" s="3" t="n">
        <v>90.44</v>
      </c>
      <c r="C5" s="3" t="n">
        <v>96.37</v>
      </c>
      <c r="D5" s="3" t="n">
        <v>95.98</v>
      </c>
      <c r="E5" s="3" t="n">
        <v>98.43</v>
      </c>
      <c r="F5" s="0" t="n">
        <v>252</v>
      </c>
      <c r="G5" s="0" t="n">
        <v>252</v>
      </c>
      <c r="H5" s="0" t="n">
        <v>255</v>
      </c>
      <c r="I5" s="0" t="n">
        <v>254</v>
      </c>
      <c r="J5" s="0" t="n">
        <v>255</v>
      </c>
      <c r="K5" s="0" t="n">
        <v>255</v>
      </c>
    </row>
    <row r="6" customFormat="false" ht="13.45" hidden="false" customHeight="false" outlineLevel="0" collapsed="false">
      <c r="A6" s="0" t="n">
        <v>1</v>
      </c>
      <c r="B6" s="3" t="n">
        <v>71.3</v>
      </c>
      <c r="C6" s="3" t="n">
        <v>87.7</v>
      </c>
      <c r="D6" s="3" t="n">
        <v>76.09</v>
      </c>
      <c r="E6" s="3" t="n">
        <v>89.9</v>
      </c>
      <c r="F6" s="0" t="n">
        <v>219</v>
      </c>
      <c r="G6" s="0" t="n">
        <v>187</v>
      </c>
      <c r="H6" s="0" t="n">
        <v>229</v>
      </c>
      <c r="I6" s="0" t="n">
        <v>229</v>
      </c>
      <c r="J6" s="0" t="n">
        <v>238</v>
      </c>
      <c r="K6" s="0" t="n">
        <v>226</v>
      </c>
    </row>
    <row r="7" customFormat="false" ht="13.45" hidden="false" customHeight="false" outlineLevel="0" collapsed="false">
      <c r="A7" s="0" t="n">
        <v>2</v>
      </c>
      <c r="B7" s="3" t="n">
        <v>55.4</v>
      </c>
      <c r="C7" s="3" t="n">
        <v>79.24</v>
      </c>
      <c r="D7" s="3" t="n">
        <v>59.31</v>
      </c>
      <c r="E7" s="3" t="n">
        <v>81.46</v>
      </c>
      <c r="F7" s="0" t="n">
        <v>181</v>
      </c>
      <c r="G7" s="0" t="n">
        <v>140</v>
      </c>
      <c r="H7" s="0" t="n">
        <v>204</v>
      </c>
      <c r="I7" s="0" t="n">
        <v>205</v>
      </c>
      <c r="J7" s="0" t="n">
        <v>209</v>
      </c>
      <c r="K7" s="0" t="n">
        <v>173</v>
      </c>
    </row>
    <row r="8" customFormat="false" ht="13.45" hidden="false" customHeight="false" outlineLevel="0" collapsed="false">
      <c r="A8" s="0" t="n">
        <v>3</v>
      </c>
      <c r="B8" s="3" t="n">
        <v>43.77</v>
      </c>
      <c r="C8" s="3" t="n">
        <v>72.05</v>
      </c>
      <c r="D8" s="3" t="n">
        <v>47.16</v>
      </c>
      <c r="E8" s="3" t="n">
        <v>74.29</v>
      </c>
      <c r="F8" s="0" t="n">
        <v>158</v>
      </c>
      <c r="G8" s="0" t="n">
        <v>108</v>
      </c>
      <c r="H8" s="0" t="n">
        <v>183</v>
      </c>
      <c r="I8" s="0" t="n">
        <v>184</v>
      </c>
      <c r="J8" s="0" t="n">
        <v>185</v>
      </c>
      <c r="K8" s="0" t="n">
        <v>134</v>
      </c>
    </row>
    <row r="9" customFormat="false" ht="13.45" hidden="false" customHeight="false" outlineLevel="0" collapsed="false">
      <c r="A9" s="0" t="n">
        <v>4</v>
      </c>
      <c r="B9" s="3" t="n">
        <v>34.81</v>
      </c>
      <c r="C9" s="3" t="n">
        <v>65.55</v>
      </c>
      <c r="D9" s="3" t="n">
        <v>37.81</v>
      </c>
      <c r="E9" s="3" t="n">
        <v>67.88</v>
      </c>
      <c r="F9" s="0" t="n">
        <v>139</v>
      </c>
      <c r="G9" s="0" t="n">
        <v>83</v>
      </c>
      <c r="H9" s="0" t="n">
        <v>166</v>
      </c>
      <c r="I9" s="0" t="n">
        <v>167</v>
      </c>
      <c r="J9" s="0" t="n">
        <v>165</v>
      </c>
      <c r="K9" s="0" t="n">
        <v>106</v>
      </c>
    </row>
    <row r="10" customFormat="false" ht="13.45" hidden="false" customHeight="false" outlineLevel="0" collapsed="false">
      <c r="A10" s="0" t="n">
        <v>5</v>
      </c>
      <c r="B10" s="3" t="n">
        <v>27.62</v>
      </c>
      <c r="C10" s="3" t="n">
        <v>59.49</v>
      </c>
      <c r="D10" s="3" t="n">
        <v>30.13</v>
      </c>
      <c r="E10" s="3" t="n">
        <v>61.77</v>
      </c>
      <c r="F10" s="0" t="n">
        <v>124</v>
      </c>
      <c r="G10" s="0" t="n">
        <v>63</v>
      </c>
      <c r="H10" s="0" t="n">
        <v>149</v>
      </c>
      <c r="I10" s="0" t="n">
        <v>150</v>
      </c>
      <c r="J10" s="0" t="n">
        <v>147</v>
      </c>
      <c r="K10" s="0" t="n">
        <v>85</v>
      </c>
    </row>
    <row r="11" customFormat="false" ht="13.45" hidden="false" customHeight="false" outlineLevel="0" collapsed="false">
      <c r="A11" s="0" t="n">
        <v>6</v>
      </c>
      <c r="B11" s="3" t="n">
        <v>21.8</v>
      </c>
      <c r="C11" s="3" t="n">
        <v>53.79</v>
      </c>
      <c r="D11" s="3" t="n">
        <v>24.02</v>
      </c>
      <c r="E11" s="3" t="n">
        <v>56.11</v>
      </c>
      <c r="F11" s="0" t="n">
        <v>111</v>
      </c>
      <c r="G11" s="0" t="n">
        <v>49</v>
      </c>
      <c r="H11" s="0" t="n">
        <v>134</v>
      </c>
      <c r="I11" s="0" t="n">
        <v>135</v>
      </c>
      <c r="J11" s="0" t="n">
        <v>129</v>
      </c>
      <c r="K11" s="0" t="n">
        <v>69</v>
      </c>
    </row>
    <row r="12" customFormat="false" ht="13.45" hidden="false" customHeight="false" outlineLevel="0" collapsed="false">
      <c r="A12" s="0" t="s">
        <v>16</v>
      </c>
      <c r="B12" s="3" t="n">
        <v>17.36</v>
      </c>
      <c r="C12" s="3" t="n">
        <v>48.66</v>
      </c>
      <c r="D12" s="3" t="n">
        <v>19.16</v>
      </c>
      <c r="E12" s="3" t="n">
        <v>50.87</v>
      </c>
      <c r="F12" s="0" t="n">
        <v>99</v>
      </c>
      <c r="G12" s="0" t="n">
        <v>37</v>
      </c>
      <c r="H12" s="0" t="n">
        <v>121</v>
      </c>
      <c r="I12" s="0" t="n">
        <v>121</v>
      </c>
      <c r="J12" s="0" t="n">
        <v>114</v>
      </c>
      <c r="K12" s="0" t="n">
        <v>55</v>
      </c>
    </row>
    <row r="13" customFormat="false" ht="13.45" hidden="false" customHeight="false" outlineLevel="0" collapsed="false">
      <c r="A13" s="0" t="n">
        <v>8</v>
      </c>
      <c r="B13" s="3" t="n">
        <v>13.88</v>
      </c>
      <c r="C13" s="3" t="n">
        <v>44.01</v>
      </c>
      <c r="D13" s="3" t="n">
        <v>15.4</v>
      </c>
      <c r="E13" s="3" t="n">
        <v>46.17</v>
      </c>
      <c r="F13" s="0" t="n">
        <v>89</v>
      </c>
      <c r="G13" s="0" t="n">
        <v>29</v>
      </c>
      <c r="H13" s="0" t="n">
        <v>109</v>
      </c>
      <c r="I13" s="0" t="n">
        <v>110</v>
      </c>
      <c r="J13" s="0" t="n">
        <v>99</v>
      </c>
      <c r="K13" s="0" t="n">
        <v>47</v>
      </c>
    </row>
    <row r="14" customFormat="false" ht="13.45" hidden="false" customHeight="false" outlineLevel="0" collapsed="false">
      <c r="A14" s="0" t="n">
        <v>9</v>
      </c>
      <c r="B14" s="3" t="n">
        <v>10.82</v>
      </c>
      <c r="C14" s="3" t="n">
        <v>39.2</v>
      </c>
      <c r="D14" s="3" t="n">
        <v>12.04</v>
      </c>
      <c r="E14" s="3" t="n">
        <v>41.28</v>
      </c>
      <c r="F14" s="0" t="n">
        <v>78</v>
      </c>
      <c r="G14" s="0" t="n">
        <v>22</v>
      </c>
      <c r="H14" s="0" t="n">
        <v>96</v>
      </c>
      <c r="I14" s="0" t="n">
        <v>98</v>
      </c>
      <c r="J14" s="0" t="n">
        <v>85</v>
      </c>
      <c r="K14" s="0" t="n">
        <v>37</v>
      </c>
    </row>
    <row r="15" customFormat="false" ht="13.45" hidden="false" customHeight="false" outlineLevel="0" collapsed="false">
      <c r="A15" s="0" t="n">
        <v>10</v>
      </c>
      <c r="B15" s="3" t="n">
        <v>8.6</v>
      </c>
      <c r="C15" s="3" t="n">
        <v>35.14</v>
      </c>
      <c r="D15" s="3" t="n">
        <v>9.66</v>
      </c>
      <c r="E15" s="3" t="n">
        <v>37.22</v>
      </c>
      <c r="F15" s="0" t="n">
        <v>70</v>
      </c>
      <c r="G15" s="0" t="n">
        <v>17</v>
      </c>
      <c r="H15" s="0" t="n">
        <v>86</v>
      </c>
      <c r="I15" s="0" t="n">
        <v>87</v>
      </c>
      <c r="J15" s="0" t="n">
        <v>73</v>
      </c>
      <c r="K15" s="0" t="n">
        <v>31</v>
      </c>
    </row>
    <row r="16" customFormat="false" ht="13.45" hidden="false" customHeight="false" outlineLevel="0" collapsed="false">
      <c r="A16" s="0" t="n">
        <v>11</v>
      </c>
      <c r="B16" s="3" t="n">
        <v>6.99</v>
      </c>
      <c r="C16" s="3" t="n">
        <v>31.84</v>
      </c>
      <c r="D16" s="3" t="n">
        <v>7.88</v>
      </c>
      <c r="E16" s="3" t="n">
        <v>33.73</v>
      </c>
      <c r="F16" s="0" t="n">
        <v>63</v>
      </c>
      <c r="G16" s="0" t="n">
        <v>13</v>
      </c>
      <c r="H16" s="0" t="n">
        <v>78</v>
      </c>
      <c r="I16" s="0" t="n">
        <v>79</v>
      </c>
      <c r="J16" s="0" t="n">
        <v>64</v>
      </c>
      <c r="K16" s="0" t="n">
        <v>27</v>
      </c>
    </row>
    <row r="17" customFormat="false" ht="13.45" hidden="false" customHeight="false" outlineLevel="0" collapsed="false">
      <c r="A17" s="0" t="n">
        <v>12</v>
      </c>
      <c r="B17" s="3" t="n">
        <v>5.47</v>
      </c>
      <c r="C17" s="3" t="n">
        <v>28.01</v>
      </c>
      <c r="D17" s="3" t="n">
        <v>6.16</v>
      </c>
      <c r="E17" s="3" t="n">
        <v>29.82</v>
      </c>
      <c r="F17" s="0" t="n">
        <v>56</v>
      </c>
      <c r="G17" s="0" t="n">
        <v>10</v>
      </c>
      <c r="H17" s="0" t="n">
        <v>68</v>
      </c>
      <c r="I17" s="0" t="n">
        <v>70</v>
      </c>
      <c r="J17" s="0" t="n">
        <v>55</v>
      </c>
      <c r="K17" s="0" t="n">
        <v>23</v>
      </c>
    </row>
    <row r="18" customFormat="false" ht="13.45" hidden="false" customHeight="false" outlineLevel="0" collapsed="false">
      <c r="A18" s="0" t="n">
        <v>13</v>
      </c>
      <c r="B18" s="3" t="n">
        <v>4.23</v>
      </c>
      <c r="C18" s="3" t="n">
        <v>24.42</v>
      </c>
      <c r="D18" s="3" t="n">
        <v>4.77</v>
      </c>
      <c r="E18" s="3" t="n">
        <v>26.08</v>
      </c>
      <c r="F18" s="0" t="n">
        <v>49</v>
      </c>
      <c r="G18" s="0" t="n">
        <v>7</v>
      </c>
      <c r="H18" s="0" t="n">
        <v>59</v>
      </c>
      <c r="I18" s="0" t="n">
        <v>61</v>
      </c>
      <c r="J18" s="0" t="n">
        <v>47</v>
      </c>
      <c r="K18" s="0" t="n">
        <v>20</v>
      </c>
    </row>
    <row r="19" customFormat="false" ht="13.45" hidden="false" customHeight="false" outlineLevel="0" collapsed="false">
      <c r="A19" s="0" t="n">
        <v>14</v>
      </c>
      <c r="B19" s="3" t="n">
        <v>3.49</v>
      </c>
      <c r="C19" s="3" t="n">
        <v>21.89</v>
      </c>
      <c r="D19" s="3" t="n">
        <v>3.93</v>
      </c>
      <c r="E19" s="3" t="n">
        <v>23.44</v>
      </c>
      <c r="F19" s="0" t="n">
        <v>45</v>
      </c>
      <c r="G19" s="0" t="n">
        <v>6</v>
      </c>
      <c r="H19" s="0" t="n">
        <v>54</v>
      </c>
      <c r="I19" s="0" t="n">
        <v>54</v>
      </c>
      <c r="J19" s="0" t="n">
        <v>42</v>
      </c>
      <c r="K19" s="0" t="n">
        <v>18</v>
      </c>
    </row>
    <row r="20" customFormat="false" ht="13.45" hidden="false" customHeight="false" outlineLevel="0" collapsed="false">
      <c r="A20" s="0" t="n">
        <v>15</v>
      </c>
      <c r="B20" s="3" t="n">
        <v>2.74</v>
      </c>
      <c r="C20" s="3" t="n">
        <v>18.97</v>
      </c>
      <c r="D20" s="3" t="n">
        <v>3.1</v>
      </c>
      <c r="E20" s="3" t="n">
        <v>20.45</v>
      </c>
      <c r="F20" s="0" t="n">
        <v>40</v>
      </c>
      <c r="G20" s="0" t="n">
        <v>4</v>
      </c>
      <c r="H20" s="0" t="n">
        <v>46</v>
      </c>
      <c r="I20" s="0" t="n">
        <v>47</v>
      </c>
      <c r="J20" s="0" t="n">
        <v>37</v>
      </c>
      <c r="K20" s="0" t="n">
        <v>15</v>
      </c>
    </row>
    <row r="21" customFormat="false" ht="13.45" hidden="false" customHeight="false" outlineLevel="0" collapsed="false">
      <c r="A21" s="0" t="s">
        <v>17</v>
      </c>
      <c r="B21" s="3" t="n">
        <v>2.31</v>
      </c>
      <c r="C21" s="3" t="n">
        <v>16.99</v>
      </c>
      <c r="D21" s="3" t="n">
        <v>2.62</v>
      </c>
      <c r="E21" s="3" t="n">
        <v>18.44</v>
      </c>
      <c r="F21" s="0" t="n">
        <v>37</v>
      </c>
      <c r="G21" s="0" t="n">
        <v>4</v>
      </c>
      <c r="H21" s="0" t="n">
        <v>42</v>
      </c>
      <c r="I21" s="0" t="n">
        <v>43</v>
      </c>
      <c r="J21" s="0" t="n">
        <v>34</v>
      </c>
      <c r="K21" s="0" t="n">
        <v>15</v>
      </c>
    </row>
    <row r="22" customFormat="false" ht="13.45" hidden="false" customHeight="false" outlineLevel="0" collapsed="false">
      <c r="A22" s="0" t="n">
        <v>17</v>
      </c>
      <c r="B22" s="3" t="n">
        <v>1.81</v>
      </c>
      <c r="C22" s="3" t="n">
        <v>14.48</v>
      </c>
      <c r="D22" s="3" t="n">
        <v>2.05</v>
      </c>
      <c r="E22" s="3" t="n">
        <v>15.73</v>
      </c>
      <c r="F22" s="0" t="n">
        <v>32</v>
      </c>
      <c r="G22" s="0" t="n">
        <v>3</v>
      </c>
      <c r="H22" s="0" t="n">
        <v>35</v>
      </c>
      <c r="I22" s="0" t="n">
        <v>36</v>
      </c>
      <c r="J22" s="0" t="n">
        <v>30</v>
      </c>
      <c r="K22" s="0" t="n">
        <v>13</v>
      </c>
    </row>
    <row r="23" customFormat="false" ht="13.45" hidden="false" customHeight="false" outlineLevel="0" collapsed="false">
      <c r="A23" s="0" t="n">
        <v>18</v>
      </c>
      <c r="B23" s="3" t="n">
        <v>1.39</v>
      </c>
      <c r="C23" s="3" t="n">
        <v>11.92</v>
      </c>
      <c r="D23" s="3" t="n">
        <v>1.58</v>
      </c>
      <c r="E23" s="3" t="n">
        <v>13.12</v>
      </c>
      <c r="F23" s="0" t="n">
        <v>29</v>
      </c>
      <c r="G23" s="0" t="n">
        <v>2</v>
      </c>
      <c r="H23" s="0" t="n">
        <v>30</v>
      </c>
      <c r="I23" s="0" t="n">
        <v>31</v>
      </c>
      <c r="J23" s="0" t="n">
        <v>25</v>
      </c>
      <c r="K23" s="0" t="n">
        <v>12</v>
      </c>
    </row>
    <row r="24" customFormat="false" ht="13.45" hidden="false" customHeight="false" outlineLevel="0" collapsed="false">
      <c r="A24" s="0" t="n">
        <v>19</v>
      </c>
      <c r="B24" s="3" t="n">
        <v>1.16</v>
      </c>
      <c r="C24" s="3" t="n">
        <v>10.38</v>
      </c>
      <c r="D24" s="3" t="n">
        <v>1.33</v>
      </c>
      <c r="E24" s="3" t="n">
        <v>11.52</v>
      </c>
      <c r="F24" s="0" t="n">
        <v>27</v>
      </c>
      <c r="G24" s="0" t="n">
        <v>2</v>
      </c>
      <c r="H24" s="0" t="n">
        <v>25</v>
      </c>
      <c r="I24" s="0" t="n">
        <v>27</v>
      </c>
      <c r="J24" s="0" t="n">
        <v>23</v>
      </c>
      <c r="K24" s="0" t="n">
        <v>11</v>
      </c>
    </row>
    <row r="28" customFormat="false" ht="13.45" hidden="false" customHeight="false" outlineLevel="0" collapsed="false">
      <c r="D28" s="0" t="s">
        <v>18</v>
      </c>
      <c r="F28" s="3" t="n">
        <f aca="false">Sheet4!B27</f>
        <v>1.86890998219552</v>
      </c>
      <c r="G28" s="3" t="n">
        <f aca="false">Sheet4!C27</f>
        <v>0.910761114089429</v>
      </c>
      <c r="H28" s="3" t="n">
        <f aca="false">Sheet4!D27</f>
        <v>2.26692771058803</v>
      </c>
      <c r="I28" s="3" t="n">
        <f aca="false">Sheet4!E27</f>
        <v>2.29814984653903</v>
      </c>
      <c r="J28" s="3" t="n">
        <f aca="false">Sheet4!F27</f>
        <v>2.10503400059258</v>
      </c>
      <c r="K28" s="3" t="n">
        <f aca="false">Sheet4!G27</f>
        <v>1.24811917601419</v>
      </c>
    </row>
    <row r="30" customFormat="false" ht="13.45" hidden="false" customHeight="false" outlineLevel="0" collapsed="false">
      <c r="B30" s="0" t="s">
        <v>19</v>
      </c>
    </row>
    <row r="31" customFormat="false" ht="13.45" hidden="false" customHeight="false" outlineLevel="0" collapsed="false">
      <c r="C31" s="0" t="s">
        <v>20</v>
      </c>
    </row>
    <row r="32" customFormat="false" ht="13.45" hidden="false" customHeight="false" outlineLevel="0" collapsed="false">
      <c r="C32" s="0" t="s">
        <v>21</v>
      </c>
    </row>
    <row r="33" customFormat="false" ht="13.45" hidden="false" customHeight="false" outlineLevel="0" collapsed="false">
      <c r="C33" s="0" t="s">
        <v>22</v>
      </c>
    </row>
    <row r="34" customFormat="false" ht="13.45" hidden="false" customHeight="false" outlineLevel="0" collapsed="false">
      <c r="C34" s="0" t="s">
        <v>23</v>
      </c>
    </row>
    <row r="35" customFormat="false" ht="13.45" hidden="false" customHeight="false" outlineLevel="0" collapsed="false">
      <c r="C35" s="0" t="s">
        <v>24</v>
      </c>
    </row>
    <row r="36" customFormat="false" ht="13.45" hidden="false" customHeight="false" outlineLevel="0" collapsed="false">
      <c r="C36" s="0" t="s">
        <v>25</v>
      </c>
    </row>
    <row r="38" customFormat="false" ht="13.45" hidden="false" customHeight="false" outlineLevel="0" collapsed="false">
      <c r="B38" s="0" t="s">
        <v>26</v>
      </c>
    </row>
    <row r="39" customFormat="false" ht="13.45" hidden="false" customHeight="false" outlineLevel="0" collapsed="false">
      <c r="C39" s="0" t="s">
        <v>27</v>
      </c>
    </row>
    <row r="40" customFormat="false" ht="13.45" hidden="false" customHeight="false" outlineLevel="0" collapsed="false">
      <c r="C4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 L32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>
      <c r="D2" s="1" t="s">
        <v>29</v>
      </c>
    </row>
    <row r="46" customFormat="false" ht="17" hidden="false" customHeight="false" outlineLevel="0" collapsed="false">
      <c r="C46" s="4" t="s">
        <v>30</v>
      </c>
    </row>
    <row r="47" customFormat="false" ht="13.45" hidden="false" customHeight="false" outlineLevel="0" collapsed="false">
      <c r="E47" s="0" t="s">
        <v>31</v>
      </c>
    </row>
    <row r="48" customFormat="false" ht="17" hidden="false" customHeight="false" outlineLevel="0" collapsed="false">
      <c r="C48" s="4" t="s">
        <v>32</v>
      </c>
    </row>
    <row r="49" customFormat="false" ht="13.45" hidden="false" customHeight="false" outlineLevel="0" collapsed="false">
      <c r="E49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 K49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>
      <c r="C2" s="1" t="s">
        <v>34</v>
      </c>
    </row>
    <row r="46" customFormat="false" ht="17" hidden="false" customHeight="false" outlineLevel="0" collapsed="false">
      <c r="C46" s="4" t="s">
        <v>35</v>
      </c>
    </row>
    <row r="47" customFormat="false" ht="17" hidden="false" customHeight="false" outlineLevel="0" collapsed="false">
      <c r="C47" s="4" t="s">
        <v>36</v>
      </c>
    </row>
    <row r="48" customFormat="false" ht="17" hidden="false" customHeight="false" outlineLevel="0" collapsed="false">
      <c r="C48" s="4" t="s">
        <v>37</v>
      </c>
    </row>
    <row r="49" customFormat="false" ht="17" hidden="false" customHeight="false" outlineLevel="0" collapsed="false">
      <c r="C49" s="4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>
      <c r="B2" s="0" t="s">
        <v>39</v>
      </c>
    </row>
    <row r="3" customFormat="false" ht="13.45" hidden="false" customHeight="false" outlineLevel="0" collapsed="false">
      <c r="B3" s="0" t="s">
        <v>9</v>
      </c>
      <c r="C3" s="0" t="s">
        <v>10</v>
      </c>
      <c r="D3" s="0" t="s">
        <v>40</v>
      </c>
      <c r="E3" s="0" t="s">
        <v>41</v>
      </c>
      <c r="F3" s="0" t="s">
        <v>13</v>
      </c>
      <c r="G3" s="0" t="s">
        <v>42</v>
      </c>
    </row>
    <row r="4" customFormat="false" ht="13.45" hidden="false" customHeight="false" outlineLevel="0" collapsed="false">
      <c r="B4" s="3" t="n">
        <f aca="false">LOG(Sheet1!$B5/100)/LOG(Sheet1!F5/255)</f>
        <v>8.49075991275112</v>
      </c>
      <c r="C4" s="3" t="n">
        <f aca="false">LOG(Sheet1!$B5/100)/LOG(Sheet1!G5/255)</f>
        <v>8.49075991275112</v>
      </c>
      <c r="D4" s="3" t="e">
        <f aca="false">LOG(Sheet1!$B5/100)/LOG(Sheet1!H5/255)</f>
        <v>#DIV/0!</v>
      </c>
      <c r="E4" s="3" t="n">
        <f aca="false">LOG(Sheet1!$B5/100)/LOG(Sheet1!I5/255)</f>
        <v>25.5730276658773</v>
      </c>
      <c r="F4" s="3" t="e">
        <f aca="false">LOG(Sheet1!$B5/100)/LOG(Sheet1!J5/255)</f>
        <v>#DIV/0!</v>
      </c>
      <c r="G4" s="3" t="e">
        <f aca="false">LOG(Sheet1!$B5/100)/LOG(Sheet1!K5/255)</f>
        <v>#DIV/0!</v>
      </c>
    </row>
    <row r="5" customFormat="false" ht="13.45" hidden="false" customHeight="false" outlineLevel="0" collapsed="false">
      <c r="B5" s="3" t="n">
        <f aca="false">LOG(Sheet1!$B6/100)/LOG(Sheet1!F6/255)</f>
        <v>2.22268101479603</v>
      </c>
      <c r="C5" s="3" t="n">
        <f aca="false">LOG(Sheet1!$B6/100)/LOG(Sheet1!G6/255)</f>
        <v>1.09066091716736</v>
      </c>
      <c r="D5" s="3" t="n">
        <f aca="false">LOG(Sheet1!$B6/100)/LOG(Sheet1!H6/255)</f>
        <v>3.14551803444365</v>
      </c>
      <c r="E5" s="3" t="n">
        <f aca="false">LOG(Sheet1!$B6/100)/LOG(Sheet1!I6/255)</f>
        <v>3.14551803444365</v>
      </c>
      <c r="F5" s="3" t="n">
        <f aca="false">LOG(Sheet1!$B6/100)/LOG(Sheet1!J6/255)</f>
        <v>4.90302622977243</v>
      </c>
      <c r="G5" s="3" t="n">
        <f aca="false">LOG(Sheet1!$B6/100)/LOG(Sheet1!K6/255)</f>
        <v>2.80193765347649</v>
      </c>
    </row>
    <row r="6" customFormat="false" ht="13.45" hidden="false" customHeight="false" outlineLevel="0" collapsed="false">
      <c r="B6" s="3" t="n">
        <f aca="false">LOG(Sheet1!$B7/100)/LOG(Sheet1!F7/255)</f>
        <v>1.72301134532618</v>
      </c>
      <c r="C6" s="3" t="n">
        <f aca="false">LOG(Sheet1!$B7/100)/LOG(Sheet1!G7/255)</f>
        <v>0.984939606070117</v>
      </c>
      <c r="D6" s="3" t="n">
        <f aca="false">LOG(Sheet1!$B7/100)/LOG(Sheet1!H7/255)</f>
        <v>2.64668456138013</v>
      </c>
      <c r="E6" s="3" t="n">
        <f aca="false">LOG(Sheet1!$B7/100)/LOG(Sheet1!I7/255)</f>
        <v>2.70598370053979</v>
      </c>
      <c r="F6" s="3" t="n">
        <f aca="false">LOG(Sheet1!$B7/100)/LOG(Sheet1!J7/255)</f>
        <v>2.96884678346512</v>
      </c>
      <c r="G6" s="3" t="n">
        <f aca="false">LOG(Sheet1!$B7/100)/LOG(Sheet1!K7/255)</f>
        <v>1.52225074835741</v>
      </c>
    </row>
    <row r="7" customFormat="false" ht="13.45" hidden="false" customHeight="false" outlineLevel="0" collapsed="false">
      <c r="B7" s="3" t="n">
        <f aca="false">LOG(Sheet1!$B8/100)/LOG(Sheet1!F8/255)</f>
        <v>1.7260829025628</v>
      </c>
      <c r="C7" s="3" t="n">
        <f aca="false">LOG(Sheet1!$B8/100)/LOG(Sheet1!G8/255)</f>
        <v>0.961692998205186</v>
      </c>
      <c r="D7" s="3" t="n">
        <f aca="false">LOG(Sheet1!$B8/100)/LOG(Sheet1!H8/255)</f>
        <v>2.49028883196433</v>
      </c>
      <c r="E7" s="3" t="n">
        <f aca="false">LOG(Sheet1!$B8/100)/LOG(Sheet1!I8/255)</f>
        <v>2.53187612673073</v>
      </c>
      <c r="F7" s="3" t="n">
        <f aca="false">LOG(Sheet1!$B8/100)/LOG(Sheet1!J8/255)</f>
        <v>2.5746390101773</v>
      </c>
      <c r="G7" s="3" t="n">
        <f aca="false">LOG(Sheet1!$B8/100)/LOG(Sheet1!K8/255)</f>
        <v>1.28410171514391</v>
      </c>
    </row>
    <row r="8" customFormat="false" ht="13.45" hidden="false" customHeight="false" outlineLevel="0" collapsed="false">
      <c r="B8" s="3" t="n">
        <f aca="false">LOG(Sheet1!$B9/100)/LOG(Sheet1!F9/255)</f>
        <v>1.73909615993313</v>
      </c>
      <c r="C8" s="3" t="n">
        <f aca="false">LOG(Sheet1!$B9/100)/LOG(Sheet1!G9/255)</f>
        <v>0.940167426233347</v>
      </c>
      <c r="D8" s="3" t="n">
        <f aca="false">LOG(Sheet1!$B9/100)/LOG(Sheet1!H9/255)</f>
        <v>2.45824616797954</v>
      </c>
      <c r="E8" s="3" t="n">
        <f aca="false">LOG(Sheet1!$B9/100)/LOG(Sheet1!I9/255)</f>
        <v>2.49312767376351</v>
      </c>
      <c r="F8" s="3" t="n">
        <f aca="false">LOG(Sheet1!$B9/100)/LOG(Sheet1!J9/255)</f>
        <v>2.42412514857371</v>
      </c>
      <c r="G8" s="3" t="n">
        <f aca="false">LOG(Sheet1!$B9/100)/LOG(Sheet1!K9/255)</f>
        <v>1.20213726435494</v>
      </c>
    </row>
    <row r="9" customFormat="false" ht="13.45" hidden="false" customHeight="false" outlineLevel="0" collapsed="false">
      <c r="B9" s="3" t="n">
        <f aca="false">LOG(Sheet1!$B10/100)/LOG(Sheet1!F10/255)</f>
        <v>1.78455228354521</v>
      </c>
      <c r="C9" s="3" t="n">
        <f aca="false">LOG(Sheet1!$B10/100)/LOG(Sheet1!G10/255)</f>
        <v>0.920251425145298</v>
      </c>
      <c r="D9" s="3" t="n">
        <f aca="false">LOG(Sheet1!$B10/100)/LOG(Sheet1!H10/255)</f>
        <v>2.3945444964534</v>
      </c>
      <c r="E9" s="3" t="n">
        <f aca="false">LOG(Sheet1!$B10/100)/LOG(Sheet1!I10/255)</f>
        <v>2.42472962084373</v>
      </c>
      <c r="F9" s="3" t="n">
        <f aca="false">LOG(Sheet1!$B10/100)/LOG(Sheet1!J10/255)</f>
        <v>2.33579833964246</v>
      </c>
      <c r="G9" s="3" t="n">
        <f aca="false">LOG(Sheet1!$B10/100)/LOG(Sheet1!K10/255)</f>
        <v>1.1711411307503</v>
      </c>
    </row>
    <row r="10" customFormat="false" ht="13.45" hidden="false" customHeight="false" outlineLevel="0" collapsed="false">
      <c r="B10" s="3" t="n">
        <f aca="false">LOG(Sheet1!$B11/100)/LOG(Sheet1!F11/255)</f>
        <v>1.83142857919968</v>
      </c>
      <c r="C10" s="3" t="n">
        <f aca="false">LOG(Sheet1!$B11/100)/LOG(Sheet1!G11/255)</f>
        <v>0.923499622626849</v>
      </c>
      <c r="D10" s="3" t="n">
        <f aca="false">LOG(Sheet1!$B11/100)/LOG(Sheet1!H11/255)</f>
        <v>2.36742928363915</v>
      </c>
      <c r="E10" s="3" t="n">
        <f aca="false">LOG(Sheet1!$B11/100)/LOG(Sheet1!I11/255)</f>
        <v>2.39510553629587</v>
      </c>
      <c r="F10" s="3" t="n">
        <f aca="false">LOG(Sheet1!$B11/100)/LOG(Sheet1!J11/255)</f>
        <v>2.23531831557586</v>
      </c>
      <c r="G10" s="3" t="n">
        <f aca="false">LOG(Sheet1!$B11/100)/LOG(Sheet1!K11/255)</f>
        <v>1.16532303994561</v>
      </c>
    </row>
    <row r="11" customFormat="false" ht="13.45" hidden="false" customHeight="false" outlineLevel="0" collapsed="false">
      <c r="B11" s="3" t="n">
        <f aca="false">LOG(Sheet1!$B12/100)/LOG(Sheet1!F12/255)</f>
        <v>1.85067182285855</v>
      </c>
      <c r="C11" s="3" t="n">
        <f aca="false">LOG(Sheet1!$B12/100)/LOG(Sheet1!G12/255)</f>
        <v>0.907092205283089</v>
      </c>
      <c r="D11" s="3" t="n">
        <f aca="false">LOG(Sheet1!$B12/100)/LOG(Sheet1!H12/255)</f>
        <v>2.34884627315197</v>
      </c>
      <c r="E11" s="3" t="n">
        <f aca="false">LOG(Sheet1!$B12/100)/LOG(Sheet1!I12/255)</f>
        <v>2.34884627315197</v>
      </c>
      <c r="F11" s="3" t="n">
        <f aca="false">LOG(Sheet1!$B12/100)/LOG(Sheet1!J12/255)</f>
        <v>2.17498123293915</v>
      </c>
      <c r="G11" s="3" t="n">
        <f aca="false">LOG(Sheet1!$B12/100)/LOG(Sheet1!K12/255)</f>
        <v>1.14151301943095</v>
      </c>
    </row>
    <row r="12" customFormat="false" ht="13.45" hidden="false" customHeight="false" outlineLevel="0" collapsed="false">
      <c r="B12" s="3" t="n">
        <f aca="false">LOG(Sheet1!$B13/100)/LOG(Sheet1!F13/255)</f>
        <v>1.87599301729002</v>
      </c>
      <c r="C12" s="3" t="n">
        <f aca="false">LOG(Sheet1!$B13/100)/LOG(Sheet1!G13/255)</f>
        <v>0.908348922170282</v>
      </c>
      <c r="D12" s="3" t="n">
        <f aca="false">LOG(Sheet1!$B13/100)/LOG(Sheet1!H13/255)</f>
        <v>2.32343197924303</v>
      </c>
      <c r="E12" s="3" t="n">
        <f aca="false">LOG(Sheet1!$B13/100)/LOG(Sheet1!I13/255)</f>
        <v>2.34866881185523</v>
      </c>
      <c r="F12" s="3" t="n">
        <f aca="false">LOG(Sheet1!$B13/100)/LOG(Sheet1!J13/255)</f>
        <v>2.08712613242081</v>
      </c>
      <c r="G12" s="3" t="n">
        <f aca="false">LOG(Sheet1!$B13/100)/LOG(Sheet1!K13/255)</f>
        <v>1.16770304162751</v>
      </c>
    </row>
    <row r="13" customFormat="false" ht="13.45" hidden="false" customHeight="false" outlineLevel="0" collapsed="false">
      <c r="B13" s="3" t="n">
        <f aca="false">LOG(Sheet1!$B14/100)/LOG(Sheet1!F14/255)</f>
        <v>1.87730788447175</v>
      </c>
      <c r="C13" s="3" t="n">
        <f aca="false">LOG(Sheet1!$B14/100)/LOG(Sheet1!G14/255)</f>
        <v>0.90758091994711</v>
      </c>
      <c r="D13" s="3" t="n">
        <f aca="false">LOG(Sheet1!$B14/100)/LOG(Sheet1!H14/255)</f>
        <v>2.27632200084561</v>
      </c>
      <c r="E13" s="3" t="n">
        <f aca="false">LOG(Sheet1!$B14/100)/LOG(Sheet1!I14/255)</f>
        <v>2.32540317847057</v>
      </c>
      <c r="F13" s="3" t="n">
        <f aca="false">LOG(Sheet1!$B14/100)/LOG(Sheet1!J14/255)</f>
        <v>2.02416624637043</v>
      </c>
      <c r="G13" s="3" t="n">
        <f aca="false">LOG(Sheet1!$B14/100)/LOG(Sheet1!K14/255)</f>
        <v>1.15200815600747</v>
      </c>
    </row>
    <row r="14" customFormat="false" ht="13.45" hidden="false" customHeight="false" outlineLevel="0" collapsed="false">
      <c r="B14" s="3" t="n">
        <f aca="false">LOG(Sheet1!$B15/100)/LOG(Sheet1!F15/255)</f>
        <v>1.89779404153727</v>
      </c>
      <c r="C14" s="3" t="n">
        <f aca="false">LOG(Sheet1!$B15/100)/LOG(Sheet1!G15/255)</f>
        <v>0.905968427664326</v>
      </c>
      <c r="D14" s="3" t="n">
        <f aca="false">LOG(Sheet1!$B15/100)/LOG(Sheet1!H15/255)</f>
        <v>2.25721897634751</v>
      </c>
      <c r="E14" s="3" t="n">
        <f aca="false">LOG(Sheet1!$B15/100)/LOG(Sheet1!I15/255)</f>
        <v>2.28148565791411</v>
      </c>
      <c r="F14" s="3" t="n">
        <f aca="false">LOG(Sheet1!$B15/100)/LOG(Sheet1!J15/255)</f>
        <v>1.96146460893683</v>
      </c>
      <c r="G14" s="3" t="n">
        <f aca="false">LOG(Sheet1!$B15/100)/LOG(Sheet1!K15/255)</f>
        <v>1.16425545875239</v>
      </c>
    </row>
    <row r="15" customFormat="false" ht="13.45" hidden="false" customHeight="false" outlineLevel="0" collapsed="false">
      <c r="B15" s="3" t="n">
        <f aca="false">LOG(Sheet1!$B16/100)/LOG(Sheet1!F16/255)</f>
        <v>1.90303611085638</v>
      </c>
      <c r="C15" s="3" t="n">
        <f aca="false">LOG(Sheet1!$B16/100)/LOG(Sheet1!G16/255)</f>
        <v>0.893954556525247</v>
      </c>
      <c r="D15" s="3" t="n">
        <f aca="false">LOG(Sheet1!$B16/100)/LOG(Sheet1!H16/255)</f>
        <v>2.24615172964032</v>
      </c>
      <c r="E15" s="3" t="n">
        <f aca="false">LOG(Sheet1!$B16/100)/LOG(Sheet1!I16/255)</f>
        <v>2.27057006177426</v>
      </c>
      <c r="F15" s="3" t="n">
        <f aca="false">LOG(Sheet1!$B16/100)/LOG(Sheet1!J16/255)</f>
        <v>1.92471588196514</v>
      </c>
      <c r="G15" s="3" t="n">
        <f aca="false">LOG(Sheet1!$B16/100)/LOG(Sheet1!K16/255)</f>
        <v>1.1849372123541</v>
      </c>
    </row>
    <row r="16" customFormat="false" ht="13.45" hidden="false" customHeight="false" outlineLevel="0" collapsed="false">
      <c r="B16" s="3" t="n">
        <f aca="false">LOG(Sheet1!$B17/100)/LOG(Sheet1!F17/255)</f>
        <v>1.91692647634828</v>
      </c>
      <c r="C16" s="3" t="n">
        <f aca="false">LOG(Sheet1!$B17/100)/LOG(Sheet1!G17/255)</f>
        <v>0.897246087400934</v>
      </c>
      <c r="D16" s="3" t="n">
        <f aca="false">LOG(Sheet1!$B17/100)/LOG(Sheet1!H17/255)</f>
        <v>2.19850859111246</v>
      </c>
      <c r="E16" s="3" t="n">
        <f aca="false">LOG(Sheet1!$B17/100)/LOG(Sheet1!I17/255)</f>
        <v>2.2478053975841</v>
      </c>
      <c r="F16" s="3" t="n">
        <f aca="false">LOG(Sheet1!$B17/100)/LOG(Sheet1!J17/255)</f>
        <v>1.89440905889266</v>
      </c>
      <c r="G16" s="3" t="n">
        <f aca="false">LOG(Sheet1!$B17/100)/LOG(Sheet1!K17/255)</f>
        <v>1.20788453583168</v>
      </c>
    </row>
    <row r="17" customFormat="false" ht="13.45" hidden="false" customHeight="false" outlineLevel="0" collapsed="false">
      <c r="B17" s="3" t="n">
        <f aca="false">LOG(Sheet1!$B18/100)/LOG(Sheet1!F18/255)</f>
        <v>1.91759746726117</v>
      </c>
      <c r="C17" s="3" t="n">
        <f aca="false">LOG(Sheet1!$B18/100)/LOG(Sheet1!G18/255)</f>
        <v>0.879737773860601</v>
      </c>
      <c r="D17" s="3" t="n">
        <f aca="false">LOG(Sheet1!$B18/100)/LOG(Sheet1!H18/255)</f>
        <v>2.16090168114303</v>
      </c>
      <c r="E17" s="3" t="n">
        <f aca="false">LOG(Sheet1!$B18/100)/LOG(Sheet1!I18/255)</f>
        <v>2.21126329068003</v>
      </c>
      <c r="F17" s="3" t="n">
        <f aca="false">LOG(Sheet1!$B18/100)/LOG(Sheet1!J18/255)</f>
        <v>1.8703437840461</v>
      </c>
      <c r="G17" s="3" t="n">
        <f aca="false">LOG(Sheet1!$B18/100)/LOG(Sheet1!K18/255)</f>
        <v>1.2425571935466</v>
      </c>
    </row>
    <row r="18" customFormat="false" ht="13.45" hidden="false" customHeight="false" outlineLevel="0" collapsed="false">
      <c r="B18" s="3" t="n">
        <f aca="false">LOG(Sheet1!$B19/100)/LOG(Sheet1!F19/255)</f>
        <v>1.93431708077857</v>
      </c>
      <c r="C18" s="3" t="n">
        <f aca="false">LOG(Sheet1!$B19/100)/LOG(Sheet1!G19/255)</f>
        <v>0.894856594852803</v>
      </c>
      <c r="D18" s="3" t="n">
        <f aca="false">LOG(Sheet1!$B19/100)/LOG(Sheet1!H19/255)</f>
        <v>2.16151050942341</v>
      </c>
      <c r="E18" s="3" t="n">
        <f aca="false">LOG(Sheet1!$B19/100)/LOG(Sheet1!I19/255)</f>
        <v>2.16151050942341</v>
      </c>
      <c r="F18" s="3" t="n">
        <f aca="false">LOG(Sheet1!$B19/100)/LOG(Sheet1!J19/255)</f>
        <v>1.86032365699255</v>
      </c>
      <c r="G18" s="3" t="n">
        <f aca="false">LOG(Sheet1!$B19/100)/LOG(Sheet1!K19/255)</f>
        <v>1.26571309545568</v>
      </c>
    </row>
    <row r="19" customFormat="false" ht="13.45" hidden="false" customHeight="false" outlineLevel="0" collapsed="false">
      <c r="B19" s="3" t="n">
        <f aca="false">LOG(Sheet1!$B20/100)/LOG(Sheet1!F20/255)</f>
        <v>1.94193649307352</v>
      </c>
      <c r="C19" s="3" t="n">
        <f aca="false">LOG(Sheet1!$B20/100)/LOG(Sheet1!G20/255)</f>
        <v>0.865761478907457</v>
      </c>
      <c r="D19" s="3" t="n">
        <f aca="false">LOG(Sheet1!$B20/100)/LOG(Sheet1!H20/255)</f>
        <v>2.10041208937013</v>
      </c>
      <c r="E19" s="3" t="n">
        <f aca="false">LOG(Sheet1!$B20/100)/LOG(Sheet1!I20/255)</f>
        <v>2.1271233823584</v>
      </c>
      <c r="F19" s="3" t="n">
        <f aca="false">LOG(Sheet1!$B20/100)/LOG(Sheet1!J20/255)</f>
        <v>1.86350682748088</v>
      </c>
      <c r="G19" s="3" t="n">
        <f aca="false">LOG(Sheet1!$B20/100)/LOG(Sheet1!K20/255)</f>
        <v>1.26965809798076</v>
      </c>
    </row>
    <row r="20" customFormat="false" ht="13.45" hidden="false" customHeight="false" outlineLevel="0" collapsed="false">
      <c r="B20" s="3" t="n">
        <f aca="false">LOG(Sheet1!$B21/100)/LOG(Sheet1!F21/255)</f>
        <v>1.95194197245745</v>
      </c>
      <c r="C20" s="3" t="n">
        <f aca="false">LOG(Sheet1!$B21/100)/LOG(Sheet1!G21/255)</f>
        <v>0.906847318129097</v>
      </c>
      <c r="D20" s="3" t="n">
        <f aca="false">LOG(Sheet1!$B21/100)/LOG(Sheet1!H21/255)</f>
        <v>2.08911917772021</v>
      </c>
      <c r="E20" s="3" t="n">
        <f aca="false">LOG(Sheet1!$B21/100)/LOG(Sheet1!I21/255)</f>
        <v>2.11673505510258</v>
      </c>
      <c r="F20" s="3" t="n">
        <f aca="false">LOG(Sheet1!$B21/100)/LOG(Sheet1!J21/255)</f>
        <v>1.87002680676926</v>
      </c>
      <c r="G20" s="3" t="n">
        <f aca="false">LOG(Sheet1!$B21/100)/LOG(Sheet1!K21/255)</f>
        <v>1.32991137760914</v>
      </c>
    </row>
    <row r="21" customFormat="false" ht="13.45" hidden="false" customHeight="false" outlineLevel="0" collapsed="false">
      <c r="B21" s="3" t="n">
        <f aca="false">LOG(Sheet1!$B22/100)/LOG(Sheet1!F22/255)</f>
        <v>1.93292696220184</v>
      </c>
      <c r="C21" s="3" t="n">
        <f aca="false">LOG(Sheet1!$B22/100)/LOG(Sheet1!G22/255)</f>
        <v>0.903029094361033</v>
      </c>
      <c r="D21" s="3" t="n">
        <f aca="false">LOG(Sheet1!$B22/100)/LOG(Sheet1!H22/255)</f>
        <v>2.02014807462924</v>
      </c>
      <c r="E21" s="3" t="n">
        <f aca="false">LOG(Sheet1!$B22/100)/LOG(Sheet1!I22/255)</f>
        <v>2.04921690345914</v>
      </c>
      <c r="F21" s="3" t="n">
        <f aca="false">LOG(Sheet1!$B22/100)/LOG(Sheet1!J22/255)</f>
        <v>1.87463519079061</v>
      </c>
      <c r="G21" s="3" t="n">
        <f aca="false">LOG(Sheet1!$B22/100)/LOG(Sheet1!K22/255)</f>
        <v>1.34792333326031</v>
      </c>
    </row>
    <row r="22" customFormat="false" ht="13.45" hidden="false" customHeight="false" outlineLevel="0" collapsed="false">
      <c r="B22" s="3" t="n">
        <f aca="false">LOG(Sheet1!$B23/100)/LOG(Sheet1!F23/255)</f>
        <v>1.96684909762208</v>
      </c>
      <c r="C22" s="3" t="n">
        <f aca="false">LOG(Sheet1!$B23/100)/LOG(Sheet1!G23/255)</f>
        <v>0.881964482137511</v>
      </c>
      <c r="D22" s="3" t="n">
        <f aca="false">LOG(Sheet1!$B23/100)/LOG(Sheet1!H23/255)</f>
        <v>1.99800665595307</v>
      </c>
      <c r="E22" s="3" t="n">
        <f aca="false">LOG(Sheet1!$B23/100)/LOG(Sheet1!I23/255)</f>
        <v>2.02909621121611</v>
      </c>
      <c r="F22" s="3" t="n">
        <f aca="false">LOG(Sheet1!$B23/100)/LOG(Sheet1!J23/255)</f>
        <v>1.84115098503498</v>
      </c>
      <c r="G22" s="3" t="n">
        <f aca="false">LOG(Sheet1!$B23/100)/LOG(Sheet1!K23/255)</f>
        <v>1.39900757183243</v>
      </c>
    </row>
    <row r="23" customFormat="false" ht="13.45" hidden="false" customHeight="false" outlineLevel="0" collapsed="false">
      <c r="B23" s="3" t="n">
        <f aca="false">LOG(Sheet1!$B24/100)/LOG(Sheet1!F24/255)</f>
        <v>1.98481216164617</v>
      </c>
      <c r="C23" s="3" t="n">
        <f aca="false">LOG(Sheet1!$B24/100)/LOG(Sheet1!G24/255)</f>
        <v>0.919274589490784</v>
      </c>
      <c r="D23" s="3" t="n">
        <f aca="false">LOG(Sheet1!$B24/100)/LOG(Sheet1!H24/255)</f>
        <v>1.91903795474464</v>
      </c>
      <c r="E23" s="3" t="n">
        <f aca="false">LOG(Sheet1!$B24/100)/LOG(Sheet1!I24/255)</f>
        <v>1.98481216164617</v>
      </c>
      <c r="F23" s="3" t="n">
        <f aca="false">LOG(Sheet1!$B24/100)/LOG(Sheet1!J24/255)</f>
        <v>1.85252597858067</v>
      </c>
      <c r="G23" s="3" t="n">
        <f aca="false">LOG(Sheet1!$B24/100)/LOG(Sheet1!K24/255)</f>
        <v>1.41782629164341</v>
      </c>
    </row>
    <row r="24" customFormat="false" ht="13.45" hidden="false" customHeight="false" outlineLevel="0" collapsed="false">
      <c r="B24" s="3"/>
      <c r="C24" s="3"/>
      <c r="D24" s="3"/>
      <c r="E24" s="3"/>
      <c r="F24" s="3"/>
      <c r="G24" s="3"/>
    </row>
    <row r="25" customFormat="false" ht="13.45" hidden="false" customHeight="false" outlineLevel="0" collapsed="false">
      <c r="B25" s="3"/>
    </row>
    <row r="26" customFormat="false" ht="13.45" hidden="false" customHeight="false" outlineLevel="0" collapsed="false">
      <c r="B26" s="3"/>
    </row>
    <row r="27" customFormat="false" ht="13.45" hidden="false" customHeight="false" outlineLevel="0" collapsed="false">
      <c r="A27" s="0" t="s">
        <v>43</v>
      </c>
      <c r="B27" s="3" t="n">
        <f aca="false">AVERAGE(B6:B22)</f>
        <v>1.86890998219552</v>
      </c>
      <c r="C27" s="3" t="n">
        <f aca="false">AVERAGE(C6:C22)</f>
        <v>0.910761114089429</v>
      </c>
      <c r="D27" s="3" t="n">
        <f aca="false">AVERAGE(D6:D22)</f>
        <v>2.26692771058803</v>
      </c>
      <c r="E27" s="3" t="n">
        <f aca="false">AVERAGE(E6:E22)</f>
        <v>2.29814984653903</v>
      </c>
      <c r="F27" s="3" t="n">
        <f aca="false">AVERAGE(F6:F22)</f>
        <v>2.10503400059258</v>
      </c>
      <c r="G27" s="3" t="n">
        <f aca="false">AVERAGE(G6:G22)</f>
        <v>1.24811917601419</v>
      </c>
    </row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