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le" sheetId="1" state="visible" r:id="rId2"/>
    <sheet name="Least Squares" sheetId="2" state="visible" r:id="rId3"/>
    <sheet name="linear plot" sheetId="3" state="visible" r:id="rId4"/>
    <sheet name="log-log plot" sheetId="4" state="visible" r:id="rId5"/>
    <sheet name="log-lin plot" sheetId="5" state="visible" r:id="rId6"/>
    <sheet name="table2" sheetId="6" state="visible" r:id="rId7"/>
    <sheet name="log-lin 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Step</t>
  </si>
  <si>
    <t xml:space="preserve">Light</t>
  </si>
  <si>
    <t xml:space="preserve">Theoretical</t>
  </si>
  <si>
    <t xml:space="preserve">Dave</t>
  </si>
  <si>
    <t xml:space="preserve">Timo</t>
  </si>
  <si>
    <t xml:space="preserve">Flux</t>
  </si>
  <si>
    <t xml:space="preserve">linear</t>
  </si>
  <si>
    <t xml:space="preserve">gamma 2.2</t>
  </si>
  <si>
    <t xml:space="preserve">log 8-stop</t>
  </si>
  <si>
    <t xml:space="preserve">S-6E</t>
  </si>
  <si>
    <t xml:space="preserve">T-linear</t>
  </si>
  <si>
    <t xml:space="preserve">T-gamma</t>
  </si>
  <si>
    <t xml:space="preserve">step</t>
  </si>
  <si>
    <t xml:space="preserve">Logarithm</t>
  </si>
  <si>
    <t xml:space="preserve">Slope</t>
  </si>
  <si>
    <t xml:space="preserve">Logarithmic</t>
  </si>
  <si>
    <t xml:space="preserve">original</t>
  </si>
  <si>
    <t xml:space="preserve">rescal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0"/>
    <numFmt numFmtId="168" formatCode="0.0"/>
    <numFmt numFmtId="169" formatCode="0.000"/>
  </numFmts>
  <fonts count="8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14"/>
      <color rgb="FF000000"/>
      <name val="Geneva"/>
      <family val="2"/>
    </font>
    <font>
      <sz val="10"/>
      <name val="Arial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inear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28313253012048"/>
          <c:w val="0.932366938828974"/>
          <c:h val="0.817168674698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C$2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C$3:$C$26</c:f>
              <c:numCache>
                <c:formatCode>General</c:formatCode>
                <c:ptCount val="24"/>
                <c:pt idx="0">
                  <c:v>255</c:v>
                </c:pt>
                <c:pt idx="1">
                  <c:v>202.553699854692</c:v>
                </c:pt>
                <c:pt idx="2">
                  <c:v>160.894122842449</c:v>
                </c:pt>
                <c:pt idx="3">
                  <c:v>127.802744574954</c:v>
                </c:pt>
                <c:pt idx="4">
                  <c:v>101.517328491142</c:v>
                </c:pt>
                <c:pt idx="5">
                  <c:v>80.6380803342937</c:v>
                </c:pt>
                <c:pt idx="6">
                  <c:v>64.0531040034943</c:v>
                </c:pt>
                <c:pt idx="7">
                  <c:v>50.8791890317064</c:v>
                </c:pt>
                <c:pt idx="8">
                  <c:v>40.4147764077584</c:v>
                </c:pt>
                <c:pt idx="9">
                  <c:v>32.1025980007513</c:v>
                </c:pt>
                <c:pt idx="10">
                  <c:v>25.5</c:v>
                </c:pt>
                <c:pt idx="11">
                  <c:v>20.2553699854692</c:v>
                </c:pt>
                <c:pt idx="12">
                  <c:v>16.0894122842449</c:v>
                </c:pt>
                <c:pt idx="13">
                  <c:v>12.7802744574954</c:v>
                </c:pt>
                <c:pt idx="14">
                  <c:v>10.1517328491142</c:v>
                </c:pt>
                <c:pt idx="15">
                  <c:v>8.06380803342937</c:v>
                </c:pt>
                <c:pt idx="16">
                  <c:v>6.40531040034943</c:v>
                </c:pt>
                <c:pt idx="17">
                  <c:v>5.08791890317064</c:v>
                </c:pt>
                <c:pt idx="18">
                  <c:v>4.04147764077584</c:v>
                </c:pt>
                <c:pt idx="19">
                  <c:v>3.21025980007513</c:v>
                </c:pt>
                <c:pt idx="20">
                  <c:v>2.55</c:v>
                </c:pt>
                <c:pt idx="21">
                  <c:v>2.02553699854692</c:v>
                </c:pt>
                <c:pt idx="22">
                  <c:v>1.60894122842449</c:v>
                </c:pt>
                <c:pt idx="23">
                  <c:v>1.27802744574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D$2</c:f>
              <c:strCache>
                <c:ptCount val="1"/>
                <c:pt idx="0">
                  <c:v>gamma 2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D$3:$D$26</c:f>
              <c:numCache>
                <c:formatCode>General</c:formatCode>
                <c:ptCount val="24"/>
                <c:pt idx="0">
                  <c:v>255</c:v>
                </c:pt>
                <c:pt idx="1">
                  <c:v>229.660145153876</c:v>
                </c:pt>
                <c:pt idx="2">
                  <c:v>206.83836185137</c:v>
                </c:pt>
                <c:pt idx="3">
                  <c:v>186.284424337944</c:v>
                </c:pt>
                <c:pt idx="4">
                  <c:v>167.77297228768</c:v>
                </c:pt>
                <c:pt idx="5">
                  <c:v>151.101039876415</c:v>
                </c:pt>
                <c:pt idx="6">
                  <c:v>136.085830395761</c:v>
                </c:pt>
                <c:pt idx="7">
                  <c:v>122.562712008142</c:v>
                </c:pt>
                <c:pt idx="8">
                  <c:v>110.383412667618</c:v>
                </c:pt>
                <c:pt idx="9">
                  <c:v>99.4143944150014</c:v>
                </c:pt>
                <c:pt idx="10">
                  <c:v>89.5353892224859</c:v>
                </c:pt>
                <c:pt idx="11">
                  <c:v>80.6380803342937</c:v>
                </c:pt>
                <c:pt idx="12">
                  <c:v>72.6249146451129</c:v>
                </c:pt>
                <c:pt idx="13">
                  <c:v>65.4080330948412</c:v>
                </c:pt>
                <c:pt idx="14">
                  <c:v>58.9083073521206</c:v>
                </c:pt>
                <c:pt idx="15">
                  <c:v>53.0544722245379</c:v>
                </c:pt>
                <c:pt idx="16">
                  <c:v>47.7823442829398</c:v>
                </c:pt>
                <c:pt idx="17">
                  <c:v>43.0341181325978</c:v>
                </c:pt>
                <c:pt idx="18">
                  <c:v>38.7577326152998</c:v>
                </c:pt>
                <c:pt idx="19">
                  <c:v>34.9062999931956</c:v>
                </c:pt>
                <c:pt idx="20">
                  <c:v>31.4375918557727</c:v>
                </c:pt>
                <c:pt idx="21">
                  <c:v>28.3135761132748</c:v>
                </c:pt>
                <c:pt idx="22">
                  <c:v>25.5</c:v>
                </c:pt>
                <c:pt idx="23">
                  <c:v>22.9660145153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E$2</c:f>
              <c:strCache>
                <c:ptCount val="1"/>
                <c:pt idx="0">
                  <c:v>log 8-sto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E$3:$E$26</c:f>
              <c:numCache>
                <c:formatCode>General</c:formatCode>
                <c:ptCount val="24"/>
                <c:pt idx="0">
                  <c:v>255</c:v>
                </c:pt>
                <c:pt idx="1">
                  <c:v>244.411354197547</c:v>
                </c:pt>
                <c:pt idx="2">
                  <c:v>233.822708395093</c:v>
                </c:pt>
                <c:pt idx="3">
                  <c:v>223.23406259264</c:v>
                </c:pt>
                <c:pt idx="4">
                  <c:v>212.645416790186</c:v>
                </c:pt>
                <c:pt idx="5">
                  <c:v>202.056770987733</c:v>
                </c:pt>
                <c:pt idx="6">
                  <c:v>191.468125185279</c:v>
                </c:pt>
                <c:pt idx="7">
                  <c:v>180.879479382826</c:v>
                </c:pt>
                <c:pt idx="8">
                  <c:v>170.290833580372</c:v>
                </c:pt>
                <c:pt idx="9">
                  <c:v>159.702187777919</c:v>
                </c:pt>
                <c:pt idx="10">
                  <c:v>149.113541975465</c:v>
                </c:pt>
                <c:pt idx="11">
                  <c:v>138.524896173012</c:v>
                </c:pt>
                <c:pt idx="12">
                  <c:v>127.936250370558</c:v>
                </c:pt>
                <c:pt idx="13">
                  <c:v>117.347604568105</c:v>
                </c:pt>
                <c:pt idx="14">
                  <c:v>106.758958765651</c:v>
                </c:pt>
                <c:pt idx="15">
                  <c:v>96.170312963198</c:v>
                </c:pt>
                <c:pt idx="16">
                  <c:v>85.5816671607445</c:v>
                </c:pt>
                <c:pt idx="17">
                  <c:v>74.993021358291</c:v>
                </c:pt>
                <c:pt idx="18">
                  <c:v>64.4043755558376</c:v>
                </c:pt>
                <c:pt idx="19">
                  <c:v>53.8157297533841</c:v>
                </c:pt>
                <c:pt idx="20">
                  <c:v>43.2270839509307</c:v>
                </c:pt>
                <c:pt idx="21">
                  <c:v>32.6384381484772</c:v>
                </c:pt>
                <c:pt idx="22">
                  <c:v>22.0497923460237</c:v>
                </c:pt>
                <c:pt idx="23">
                  <c:v>11.46114654357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F$2</c:f>
              <c:strCache>
                <c:ptCount val="1"/>
                <c:pt idx="0">
                  <c:v>S-6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F$3:$F$26</c:f>
              <c:numCache>
                <c:formatCode>General</c:formatCode>
                <c:ptCount val="24"/>
                <c:pt idx="0">
                  <c:v>255</c:v>
                </c:pt>
                <c:pt idx="1">
                  <c:v>209</c:v>
                </c:pt>
                <c:pt idx="2">
                  <c:v>154</c:v>
                </c:pt>
                <c:pt idx="3">
                  <c:v>123</c:v>
                </c:pt>
                <c:pt idx="4">
                  <c:v>94</c:v>
                </c:pt>
                <c:pt idx="5">
                  <c:v>73</c:v>
                </c:pt>
                <c:pt idx="6">
                  <c:v>60</c:v>
                </c:pt>
                <c:pt idx="7">
                  <c:v>47</c:v>
                </c:pt>
                <c:pt idx="8">
                  <c:v>39</c:v>
                </c:pt>
                <c:pt idx="9">
                  <c:v>30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2</c:v>
                </c:pt>
                <c:pt idx="14">
                  <c:v>11</c:v>
                </c:pt>
                <c:pt idx="15">
                  <c:v>9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le!$G$2</c:f>
              <c:strCache>
                <c:ptCount val="1"/>
                <c:pt idx="0">
                  <c:v>T-lin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G$3:$G$26</c:f>
              <c:numCache>
                <c:formatCode>General</c:formatCode>
                <c:ptCount val="24"/>
                <c:pt idx="0">
                  <c:v>224</c:v>
                </c:pt>
                <c:pt idx="1">
                  <c:v>217</c:v>
                </c:pt>
                <c:pt idx="2">
                  <c:v>200</c:v>
                </c:pt>
                <c:pt idx="3">
                  <c:v>187</c:v>
                </c:pt>
                <c:pt idx="4">
                  <c:v>173</c:v>
                </c:pt>
                <c:pt idx="5">
                  <c:v>160</c:v>
                </c:pt>
                <c:pt idx="6">
                  <c:v>146</c:v>
                </c:pt>
                <c:pt idx="7">
                  <c:v>135</c:v>
                </c:pt>
                <c:pt idx="8">
                  <c:v>124</c:v>
                </c:pt>
                <c:pt idx="9">
                  <c:v>112</c:v>
                </c:pt>
                <c:pt idx="10">
                  <c:v>99</c:v>
                </c:pt>
                <c:pt idx="11">
                  <c:v>87</c:v>
                </c:pt>
                <c:pt idx="12">
                  <c:v>73</c:v>
                </c:pt>
                <c:pt idx="13">
                  <c:v>64</c:v>
                </c:pt>
                <c:pt idx="14">
                  <c:v>53</c:v>
                </c:pt>
                <c:pt idx="15">
                  <c:v>45</c:v>
                </c:pt>
                <c:pt idx="16">
                  <c:v>35</c:v>
                </c:pt>
                <c:pt idx="17">
                  <c:v>30</c:v>
                </c:pt>
                <c:pt idx="18">
                  <c:v>19</c:v>
                </c:pt>
                <c:pt idx="19">
                  <c:v>13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le!$H$2</c:f>
              <c:strCache>
                <c:ptCount val="1"/>
                <c:pt idx="0">
                  <c:v>T-gamm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H$3:$H$26</c:f>
              <c:numCache>
                <c:formatCode>General</c:formatCode>
                <c:ptCount val="24"/>
                <c:pt idx="0">
                  <c:v>242</c:v>
                </c:pt>
                <c:pt idx="1">
                  <c:v>238</c:v>
                </c:pt>
                <c:pt idx="2">
                  <c:v>231</c:v>
                </c:pt>
                <c:pt idx="3">
                  <c:v>224</c:v>
                </c:pt>
                <c:pt idx="4">
                  <c:v>218</c:v>
                </c:pt>
                <c:pt idx="5">
                  <c:v>211</c:v>
                </c:pt>
                <c:pt idx="6">
                  <c:v>204</c:v>
                </c:pt>
                <c:pt idx="7">
                  <c:v>198</c:v>
                </c:pt>
                <c:pt idx="8">
                  <c:v>190</c:v>
                </c:pt>
                <c:pt idx="9">
                  <c:v>183</c:v>
                </c:pt>
                <c:pt idx="10">
                  <c:v>173</c:v>
                </c:pt>
                <c:pt idx="11">
                  <c:v>165</c:v>
                </c:pt>
                <c:pt idx="12">
                  <c:v>155</c:v>
                </c:pt>
                <c:pt idx="13">
                  <c:v>148</c:v>
                </c:pt>
                <c:pt idx="14">
                  <c:v>137</c:v>
                </c:pt>
                <c:pt idx="15">
                  <c:v>126</c:v>
                </c:pt>
                <c:pt idx="16">
                  <c:v>115</c:v>
                </c:pt>
                <c:pt idx="17">
                  <c:v>109</c:v>
                </c:pt>
                <c:pt idx="18">
                  <c:v>89</c:v>
                </c:pt>
                <c:pt idx="19">
                  <c:v>77</c:v>
                </c:pt>
                <c:pt idx="20">
                  <c:v>66</c:v>
                </c:pt>
                <c:pt idx="21">
                  <c:v>49</c:v>
                </c:pt>
                <c:pt idx="22">
                  <c:v>48</c:v>
                </c:pt>
                <c:pt idx="23">
                  <c:v>28</c:v>
                </c:pt>
              </c:numCache>
            </c:numRef>
          </c:yVal>
          <c:smooth val="0"/>
        </c:ser>
        <c:axId val="11119525"/>
        <c:axId val="25822014"/>
      </c:scatterChart>
      <c:valAx>
        <c:axId val="1111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2014"/>
        <c:crossesAt val="0"/>
        <c:crossBetween val="midCat"/>
      </c:valAx>
      <c:valAx>
        <c:axId val="25822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ixel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1647382439"/>
          <c:y val="0.63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og-Log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28313253012048"/>
          <c:w val="0.932366938828974"/>
          <c:h val="0.817168674698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C$2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C$3:$C$26</c:f>
              <c:numCache>
                <c:formatCode>General</c:formatCode>
                <c:ptCount val="24"/>
                <c:pt idx="0">
                  <c:v>255</c:v>
                </c:pt>
                <c:pt idx="1">
                  <c:v>202.553699854692</c:v>
                </c:pt>
                <c:pt idx="2">
                  <c:v>160.894122842449</c:v>
                </c:pt>
                <c:pt idx="3">
                  <c:v>127.802744574954</c:v>
                </c:pt>
                <c:pt idx="4">
                  <c:v>101.517328491142</c:v>
                </c:pt>
                <c:pt idx="5">
                  <c:v>80.6380803342937</c:v>
                </c:pt>
                <c:pt idx="6">
                  <c:v>64.0531040034943</c:v>
                </c:pt>
                <c:pt idx="7">
                  <c:v>50.8791890317064</c:v>
                </c:pt>
                <c:pt idx="8">
                  <c:v>40.4147764077584</c:v>
                </c:pt>
                <c:pt idx="9">
                  <c:v>32.1025980007513</c:v>
                </c:pt>
                <c:pt idx="10">
                  <c:v>25.5</c:v>
                </c:pt>
                <c:pt idx="11">
                  <c:v>20.2553699854692</c:v>
                </c:pt>
                <c:pt idx="12">
                  <c:v>16.0894122842449</c:v>
                </c:pt>
                <c:pt idx="13">
                  <c:v>12.7802744574954</c:v>
                </c:pt>
                <c:pt idx="14">
                  <c:v>10.1517328491142</c:v>
                </c:pt>
                <c:pt idx="15">
                  <c:v>8.06380803342937</c:v>
                </c:pt>
                <c:pt idx="16">
                  <c:v>6.40531040034943</c:v>
                </c:pt>
                <c:pt idx="17">
                  <c:v>5.08791890317064</c:v>
                </c:pt>
                <c:pt idx="18">
                  <c:v>4.04147764077584</c:v>
                </c:pt>
                <c:pt idx="19">
                  <c:v>3.21025980007513</c:v>
                </c:pt>
                <c:pt idx="20">
                  <c:v>2.55</c:v>
                </c:pt>
                <c:pt idx="21">
                  <c:v>2.02553699854692</c:v>
                </c:pt>
                <c:pt idx="22">
                  <c:v>1.60894122842449</c:v>
                </c:pt>
                <c:pt idx="23">
                  <c:v>1.27802744574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D$2</c:f>
              <c:strCache>
                <c:ptCount val="1"/>
                <c:pt idx="0">
                  <c:v>gamma 2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D$3:$D$26</c:f>
              <c:numCache>
                <c:formatCode>General</c:formatCode>
                <c:ptCount val="24"/>
                <c:pt idx="0">
                  <c:v>255</c:v>
                </c:pt>
                <c:pt idx="1">
                  <c:v>229.660145153876</c:v>
                </c:pt>
                <c:pt idx="2">
                  <c:v>206.83836185137</c:v>
                </c:pt>
                <c:pt idx="3">
                  <c:v>186.284424337944</c:v>
                </c:pt>
                <c:pt idx="4">
                  <c:v>167.77297228768</c:v>
                </c:pt>
                <c:pt idx="5">
                  <c:v>151.101039876415</c:v>
                </c:pt>
                <c:pt idx="6">
                  <c:v>136.085830395761</c:v>
                </c:pt>
                <c:pt idx="7">
                  <c:v>122.562712008142</c:v>
                </c:pt>
                <c:pt idx="8">
                  <c:v>110.383412667618</c:v>
                </c:pt>
                <c:pt idx="9">
                  <c:v>99.4143944150014</c:v>
                </c:pt>
                <c:pt idx="10">
                  <c:v>89.5353892224859</c:v>
                </c:pt>
                <c:pt idx="11">
                  <c:v>80.6380803342937</c:v>
                </c:pt>
                <c:pt idx="12">
                  <c:v>72.6249146451129</c:v>
                </c:pt>
                <c:pt idx="13">
                  <c:v>65.4080330948412</c:v>
                </c:pt>
                <c:pt idx="14">
                  <c:v>58.9083073521206</c:v>
                </c:pt>
                <c:pt idx="15">
                  <c:v>53.0544722245379</c:v>
                </c:pt>
                <c:pt idx="16">
                  <c:v>47.7823442829398</c:v>
                </c:pt>
                <c:pt idx="17">
                  <c:v>43.0341181325978</c:v>
                </c:pt>
                <c:pt idx="18">
                  <c:v>38.7577326152998</c:v>
                </c:pt>
                <c:pt idx="19">
                  <c:v>34.9062999931956</c:v>
                </c:pt>
                <c:pt idx="20">
                  <c:v>31.4375918557727</c:v>
                </c:pt>
                <c:pt idx="21">
                  <c:v>28.3135761132748</c:v>
                </c:pt>
                <c:pt idx="22">
                  <c:v>25.5</c:v>
                </c:pt>
                <c:pt idx="23">
                  <c:v>22.9660145153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E$2</c:f>
              <c:strCache>
                <c:ptCount val="1"/>
                <c:pt idx="0">
                  <c:v>log 8-sto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E$3:$E$26</c:f>
              <c:numCache>
                <c:formatCode>General</c:formatCode>
                <c:ptCount val="24"/>
                <c:pt idx="0">
                  <c:v>255</c:v>
                </c:pt>
                <c:pt idx="1">
                  <c:v>244.411354197547</c:v>
                </c:pt>
                <c:pt idx="2">
                  <c:v>233.822708395093</c:v>
                </c:pt>
                <c:pt idx="3">
                  <c:v>223.23406259264</c:v>
                </c:pt>
                <c:pt idx="4">
                  <c:v>212.645416790186</c:v>
                </c:pt>
                <c:pt idx="5">
                  <c:v>202.056770987733</c:v>
                </c:pt>
                <c:pt idx="6">
                  <c:v>191.468125185279</c:v>
                </c:pt>
                <c:pt idx="7">
                  <c:v>180.879479382826</c:v>
                </c:pt>
                <c:pt idx="8">
                  <c:v>170.290833580372</c:v>
                </c:pt>
                <c:pt idx="9">
                  <c:v>159.702187777919</c:v>
                </c:pt>
                <c:pt idx="10">
                  <c:v>149.113541975465</c:v>
                </c:pt>
                <c:pt idx="11">
                  <c:v>138.524896173012</c:v>
                </c:pt>
                <c:pt idx="12">
                  <c:v>127.936250370558</c:v>
                </c:pt>
                <c:pt idx="13">
                  <c:v>117.347604568105</c:v>
                </c:pt>
                <c:pt idx="14">
                  <c:v>106.758958765651</c:v>
                </c:pt>
                <c:pt idx="15">
                  <c:v>96.170312963198</c:v>
                </c:pt>
                <c:pt idx="16">
                  <c:v>85.5816671607445</c:v>
                </c:pt>
                <c:pt idx="17">
                  <c:v>74.993021358291</c:v>
                </c:pt>
                <c:pt idx="18">
                  <c:v>64.4043755558376</c:v>
                </c:pt>
                <c:pt idx="19">
                  <c:v>53.8157297533841</c:v>
                </c:pt>
                <c:pt idx="20">
                  <c:v>43.2270839509307</c:v>
                </c:pt>
                <c:pt idx="21">
                  <c:v>32.6384381484772</c:v>
                </c:pt>
                <c:pt idx="22">
                  <c:v>22.0497923460237</c:v>
                </c:pt>
                <c:pt idx="23">
                  <c:v>11.46114654357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F$2</c:f>
              <c:strCache>
                <c:ptCount val="1"/>
                <c:pt idx="0">
                  <c:v>S-6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F$3:$F$26</c:f>
              <c:numCache>
                <c:formatCode>General</c:formatCode>
                <c:ptCount val="24"/>
                <c:pt idx="0">
                  <c:v>255</c:v>
                </c:pt>
                <c:pt idx="1">
                  <c:v>209</c:v>
                </c:pt>
                <c:pt idx="2">
                  <c:v>154</c:v>
                </c:pt>
                <c:pt idx="3">
                  <c:v>123</c:v>
                </c:pt>
                <c:pt idx="4">
                  <c:v>94</c:v>
                </c:pt>
                <c:pt idx="5">
                  <c:v>73</c:v>
                </c:pt>
                <c:pt idx="6">
                  <c:v>60</c:v>
                </c:pt>
                <c:pt idx="7">
                  <c:v>47</c:v>
                </c:pt>
                <c:pt idx="8">
                  <c:v>39</c:v>
                </c:pt>
                <c:pt idx="9">
                  <c:v>30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2</c:v>
                </c:pt>
                <c:pt idx="14">
                  <c:v>11</c:v>
                </c:pt>
                <c:pt idx="15">
                  <c:v>9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le!$G$2</c:f>
              <c:strCache>
                <c:ptCount val="1"/>
                <c:pt idx="0">
                  <c:v>T-lin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G$3:$G$26</c:f>
              <c:numCache>
                <c:formatCode>General</c:formatCode>
                <c:ptCount val="24"/>
                <c:pt idx="0">
                  <c:v>224</c:v>
                </c:pt>
                <c:pt idx="1">
                  <c:v>217</c:v>
                </c:pt>
                <c:pt idx="2">
                  <c:v>200</c:v>
                </c:pt>
                <c:pt idx="3">
                  <c:v>187</c:v>
                </c:pt>
                <c:pt idx="4">
                  <c:v>173</c:v>
                </c:pt>
                <c:pt idx="5">
                  <c:v>160</c:v>
                </c:pt>
                <c:pt idx="6">
                  <c:v>146</c:v>
                </c:pt>
                <c:pt idx="7">
                  <c:v>135</c:v>
                </c:pt>
                <c:pt idx="8">
                  <c:v>124</c:v>
                </c:pt>
                <c:pt idx="9">
                  <c:v>112</c:v>
                </c:pt>
                <c:pt idx="10">
                  <c:v>99</c:v>
                </c:pt>
                <c:pt idx="11">
                  <c:v>87</c:v>
                </c:pt>
                <c:pt idx="12">
                  <c:v>73</c:v>
                </c:pt>
                <c:pt idx="13">
                  <c:v>64</c:v>
                </c:pt>
                <c:pt idx="14">
                  <c:v>53</c:v>
                </c:pt>
                <c:pt idx="15">
                  <c:v>45</c:v>
                </c:pt>
                <c:pt idx="16">
                  <c:v>35</c:v>
                </c:pt>
                <c:pt idx="17">
                  <c:v>30</c:v>
                </c:pt>
                <c:pt idx="18">
                  <c:v>19</c:v>
                </c:pt>
                <c:pt idx="19">
                  <c:v>13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le!$H$2</c:f>
              <c:strCache>
                <c:ptCount val="1"/>
                <c:pt idx="0">
                  <c:v>T-gamm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H$3:$H$26</c:f>
              <c:numCache>
                <c:formatCode>General</c:formatCode>
                <c:ptCount val="24"/>
                <c:pt idx="0">
                  <c:v>242</c:v>
                </c:pt>
                <c:pt idx="1">
                  <c:v>238</c:v>
                </c:pt>
                <c:pt idx="2">
                  <c:v>231</c:v>
                </c:pt>
                <c:pt idx="3">
                  <c:v>224</c:v>
                </c:pt>
                <c:pt idx="4">
                  <c:v>218</c:v>
                </c:pt>
                <c:pt idx="5">
                  <c:v>211</c:v>
                </c:pt>
                <c:pt idx="6">
                  <c:v>204</c:v>
                </c:pt>
                <c:pt idx="7">
                  <c:v>198</c:v>
                </c:pt>
                <c:pt idx="8">
                  <c:v>190</c:v>
                </c:pt>
                <c:pt idx="9">
                  <c:v>183</c:v>
                </c:pt>
                <c:pt idx="10">
                  <c:v>173</c:v>
                </c:pt>
                <c:pt idx="11">
                  <c:v>165</c:v>
                </c:pt>
                <c:pt idx="12">
                  <c:v>155</c:v>
                </c:pt>
                <c:pt idx="13">
                  <c:v>148</c:v>
                </c:pt>
                <c:pt idx="14">
                  <c:v>137</c:v>
                </c:pt>
                <c:pt idx="15">
                  <c:v>126</c:v>
                </c:pt>
                <c:pt idx="16">
                  <c:v>115</c:v>
                </c:pt>
                <c:pt idx="17">
                  <c:v>109</c:v>
                </c:pt>
                <c:pt idx="18">
                  <c:v>89</c:v>
                </c:pt>
                <c:pt idx="19">
                  <c:v>77</c:v>
                </c:pt>
                <c:pt idx="20">
                  <c:v>66</c:v>
                </c:pt>
                <c:pt idx="21">
                  <c:v>49</c:v>
                </c:pt>
                <c:pt idx="22">
                  <c:v>48</c:v>
                </c:pt>
                <c:pt idx="23">
                  <c:v>28</c:v>
                </c:pt>
              </c:numCache>
            </c:numRef>
          </c:yVal>
          <c:smooth val="0"/>
        </c:ser>
        <c:axId val="24493035"/>
        <c:axId val="22818188"/>
      </c:scatterChart>
      <c:valAx>
        <c:axId val="244930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18188"/>
        <c:crossesAt val="1"/>
        <c:crossBetween val="midCat"/>
      </c:valAx>
      <c:valAx>
        <c:axId val="2281818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ixel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3035"/>
        <c:crossesAt val="0.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125616731433"/>
          <c:y val="0.6515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og-Linear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28313253012048"/>
          <c:w val="0.932366938828974"/>
          <c:h val="0.817168674698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C$2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C$3:$C$26</c:f>
              <c:numCache>
                <c:formatCode>General</c:formatCode>
                <c:ptCount val="24"/>
                <c:pt idx="0">
                  <c:v>255</c:v>
                </c:pt>
                <c:pt idx="1">
                  <c:v>202.553699854692</c:v>
                </c:pt>
                <c:pt idx="2">
                  <c:v>160.894122842449</c:v>
                </c:pt>
                <c:pt idx="3">
                  <c:v>127.802744574954</c:v>
                </c:pt>
                <c:pt idx="4">
                  <c:v>101.517328491142</c:v>
                </c:pt>
                <c:pt idx="5">
                  <c:v>80.6380803342937</c:v>
                </c:pt>
                <c:pt idx="6">
                  <c:v>64.0531040034943</c:v>
                </c:pt>
                <c:pt idx="7">
                  <c:v>50.8791890317064</c:v>
                </c:pt>
                <c:pt idx="8">
                  <c:v>40.4147764077584</c:v>
                </c:pt>
                <c:pt idx="9">
                  <c:v>32.1025980007513</c:v>
                </c:pt>
                <c:pt idx="10">
                  <c:v>25.5</c:v>
                </c:pt>
                <c:pt idx="11">
                  <c:v>20.2553699854692</c:v>
                </c:pt>
                <c:pt idx="12">
                  <c:v>16.0894122842449</c:v>
                </c:pt>
                <c:pt idx="13">
                  <c:v>12.7802744574954</c:v>
                </c:pt>
                <c:pt idx="14">
                  <c:v>10.1517328491142</c:v>
                </c:pt>
                <c:pt idx="15">
                  <c:v>8.06380803342937</c:v>
                </c:pt>
                <c:pt idx="16">
                  <c:v>6.40531040034943</c:v>
                </c:pt>
                <c:pt idx="17">
                  <c:v>5.08791890317064</c:v>
                </c:pt>
                <c:pt idx="18">
                  <c:v>4.04147764077584</c:v>
                </c:pt>
                <c:pt idx="19">
                  <c:v>3.21025980007513</c:v>
                </c:pt>
                <c:pt idx="20">
                  <c:v>2.55</c:v>
                </c:pt>
                <c:pt idx="21">
                  <c:v>2.02553699854692</c:v>
                </c:pt>
                <c:pt idx="22">
                  <c:v>1.60894122842449</c:v>
                </c:pt>
                <c:pt idx="23">
                  <c:v>1.27802744574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D$2</c:f>
              <c:strCache>
                <c:ptCount val="1"/>
                <c:pt idx="0">
                  <c:v>gamma 2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D$3:$D$26</c:f>
              <c:numCache>
                <c:formatCode>General</c:formatCode>
                <c:ptCount val="24"/>
                <c:pt idx="0">
                  <c:v>255</c:v>
                </c:pt>
                <c:pt idx="1">
                  <c:v>229.660145153876</c:v>
                </c:pt>
                <c:pt idx="2">
                  <c:v>206.83836185137</c:v>
                </c:pt>
                <c:pt idx="3">
                  <c:v>186.284424337944</c:v>
                </c:pt>
                <c:pt idx="4">
                  <c:v>167.77297228768</c:v>
                </c:pt>
                <c:pt idx="5">
                  <c:v>151.101039876415</c:v>
                </c:pt>
                <c:pt idx="6">
                  <c:v>136.085830395761</c:v>
                </c:pt>
                <c:pt idx="7">
                  <c:v>122.562712008142</c:v>
                </c:pt>
                <c:pt idx="8">
                  <c:v>110.383412667618</c:v>
                </c:pt>
                <c:pt idx="9">
                  <c:v>99.4143944150014</c:v>
                </c:pt>
                <c:pt idx="10">
                  <c:v>89.5353892224859</c:v>
                </c:pt>
                <c:pt idx="11">
                  <c:v>80.6380803342937</c:v>
                </c:pt>
                <c:pt idx="12">
                  <c:v>72.6249146451129</c:v>
                </c:pt>
                <c:pt idx="13">
                  <c:v>65.4080330948412</c:v>
                </c:pt>
                <c:pt idx="14">
                  <c:v>58.9083073521206</c:v>
                </c:pt>
                <c:pt idx="15">
                  <c:v>53.0544722245379</c:v>
                </c:pt>
                <c:pt idx="16">
                  <c:v>47.7823442829398</c:v>
                </c:pt>
                <c:pt idx="17">
                  <c:v>43.0341181325978</c:v>
                </c:pt>
                <c:pt idx="18">
                  <c:v>38.7577326152998</c:v>
                </c:pt>
                <c:pt idx="19">
                  <c:v>34.9062999931956</c:v>
                </c:pt>
                <c:pt idx="20">
                  <c:v>31.4375918557727</c:v>
                </c:pt>
                <c:pt idx="21">
                  <c:v>28.3135761132748</c:v>
                </c:pt>
                <c:pt idx="22">
                  <c:v>25.5</c:v>
                </c:pt>
                <c:pt idx="23">
                  <c:v>22.9660145153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E$2</c:f>
              <c:strCache>
                <c:ptCount val="1"/>
                <c:pt idx="0">
                  <c:v>log 8-sto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E$3:$E$26</c:f>
              <c:numCache>
                <c:formatCode>General</c:formatCode>
                <c:ptCount val="24"/>
                <c:pt idx="0">
                  <c:v>255</c:v>
                </c:pt>
                <c:pt idx="1">
                  <c:v>244.411354197547</c:v>
                </c:pt>
                <c:pt idx="2">
                  <c:v>233.822708395093</c:v>
                </c:pt>
                <c:pt idx="3">
                  <c:v>223.23406259264</c:v>
                </c:pt>
                <c:pt idx="4">
                  <c:v>212.645416790186</c:v>
                </c:pt>
                <c:pt idx="5">
                  <c:v>202.056770987733</c:v>
                </c:pt>
                <c:pt idx="6">
                  <c:v>191.468125185279</c:v>
                </c:pt>
                <c:pt idx="7">
                  <c:v>180.879479382826</c:v>
                </c:pt>
                <c:pt idx="8">
                  <c:v>170.290833580372</c:v>
                </c:pt>
                <c:pt idx="9">
                  <c:v>159.702187777919</c:v>
                </c:pt>
                <c:pt idx="10">
                  <c:v>149.113541975465</c:v>
                </c:pt>
                <c:pt idx="11">
                  <c:v>138.524896173012</c:v>
                </c:pt>
                <c:pt idx="12">
                  <c:v>127.936250370558</c:v>
                </c:pt>
                <c:pt idx="13">
                  <c:v>117.347604568105</c:v>
                </c:pt>
                <c:pt idx="14">
                  <c:v>106.758958765651</c:v>
                </c:pt>
                <c:pt idx="15">
                  <c:v>96.170312963198</c:v>
                </c:pt>
                <c:pt idx="16">
                  <c:v>85.5816671607445</c:v>
                </c:pt>
                <c:pt idx="17">
                  <c:v>74.993021358291</c:v>
                </c:pt>
                <c:pt idx="18">
                  <c:v>64.4043755558376</c:v>
                </c:pt>
                <c:pt idx="19">
                  <c:v>53.8157297533841</c:v>
                </c:pt>
                <c:pt idx="20">
                  <c:v>43.2270839509307</c:v>
                </c:pt>
                <c:pt idx="21">
                  <c:v>32.6384381484772</c:v>
                </c:pt>
                <c:pt idx="22">
                  <c:v>22.0497923460237</c:v>
                </c:pt>
                <c:pt idx="23">
                  <c:v>11.46114654357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F$2</c:f>
              <c:strCache>
                <c:ptCount val="1"/>
                <c:pt idx="0">
                  <c:v>S-6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F$3:$F$26</c:f>
              <c:numCache>
                <c:formatCode>General</c:formatCode>
                <c:ptCount val="24"/>
                <c:pt idx="0">
                  <c:v>255</c:v>
                </c:pt>
                <c:pt idx="1">
                  <c:v>209</c:v>
                </c:pt>
                <c:pt idx="2">
                  <c:v>154</c:v>
                </c:pt>
                <c:pt idx="3">
                  <c:v>123</c:v>
                </c:pt>
                <c:pt idx="4">
                  <c:v>94</c:v>
                </c:pt>
                <c:pt idx="5">
                  <c:v>73</c:v>
                </c:pt>
                <c:pt idx="6">
                  <c:v>60</c:v>
                </c:pt>
                <c:pt idx="7">
                  <c:v>47</c:v>
                </c:pt>
                <c:pt idx="8">
                  <c:v>39</c:v>
                </c:pt>
                <c:pt idx="9">
                  <c:v>30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2</c:v>
                </c:pt>
                <c:pt idx="14">
                  <c:v>11</c:v>
                </c:pt>
                <c:pt idx="15">
                  <c:v>9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le!$G$2</c:f>
              <c:strCache>
                <c:ptCount val="1"/>
                <c:pt idx="0">
                  <c:v>T-lin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G$3:$G$26</c:f>
              <c:numCache>
                <c:formatCode>General</c:formatCode>
                <c:ptCount val="24"/>
                <c:pt idx="0">
                  <c:v>224</c:v>
                </c:pt>
                <c:pt idx="1">
                  <c:v>217</c:v>
                </c:pt>
                <c:pt idx="2">
                  <c:v>200</c:v>
                </c:pt>
                <c:pt idx="3">
                  <c:v>187</c:v>
                </c:pt>
                <c:pt idx="4">
                  <c:v>173</c:v>
                </c:pt>
                <c:pt idx="5">
                  <c:v>160</c:v>
                </c:pt>
                <c:pt idx="6">
                  <c:v>146</c:v>
                </c:pt>
                <c:pt idx="7">
                  <c:v>135</c:v>
                </c:pt>
                <c:pt idx="8">
                  <c:v>124</c:v>
                </c:pt>
                <c:pt idx="9">
                  <c:v>112</c:v>
                </c:pt>
                <c:pt idx="10">
                  <c:v>99</c:v>
                </c:pt>
                <c:pt idx="11">
                  <c:v>87</c:v>
                </c:pt>
                <c:pt idx="12">
                  <c:v>73</c:v>
                </c:pt>
                <c:pt idx="13">
                  <c:v>64</c:v>
                </c:pt>
                <c:pt idx="14">
                  <c:v>53</c:v>
                </c:pt>
                <c:pt idx="15">
                  <c:v>45</c:v>
                </c:pt>
                <c:pt idx="16">
                  <c:v>35</c:v>
                </c:pt>
                <c:pt idx="17">
                  <c:v>30</c:v>
                </c:pt>
                <c:pt idx="18">
                  <c:v>19</c:v>
                </c:pt>
                <c:pt idx="19">
                  <c:v>13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le!$H$2</c:f>
              <c:strCache>
                <c:ptCount val="1"/>
                <c:pt idx="0">
                  <c:v>T-gamm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!$H$3:$H$26</c:f>
              <c:numCache>
                <c:formatCode>General</c:formatCode>
                <c:ptCount val="24"/>
                <c:pt idx="0">
                  <c:v>242</c:v>
                </c:pt>
                <c:pt idx="1">
                  <c:v>238</c:v>
                </c:pt>
                <c:pt idx="2">
                  <c:v>231</c:v>
                </c:pt>
                <c:pt idx="3">
                  <c:v>224</c:v>
                </c:pt>
                <c:pt idx="4">
                  <c:v>218</c:v>
                </c:pt>
                <c:pt idx="5">
                  <c:v>211</c:v>
                </c:pt>
                <c:pt idx="6">
                  <c:v>204</c:v>
                </c:pt>
                <c:pt idx="7">
                  <c:v>198</c:v>
                </c:pt>
                <c:pt idx="8">
                  <c:v>190</c:v>
                </c:pt>
                <c:pt idx="9">
                  <c:v>183</c:v>
                </c:pt>
                <c:pt idx="10">
                  <c:v>173</c:v>
                </c:pt>
                <c:pt idx="11">
                  <c:v>165</c:v>
                </c:pt>
                <c:pt idx="12">
                  <c:v>155</c:v>
                </c:pt>
                <c:pt idx="13">
                  <c:v>148</c:v>
                </c:pt>
                <c:pt idx="14">
                  <c:v>137</c:v>
                </c:pt>
                <c:pt idx="15">
                  <c:v>126</c:v>
                </c:pt>
                <c:pt idx="16">
                  <c:v>115</c:v>
                </c:pt>
                <c:pt idx="17">
                  <c:v>109</c:v>
                </c:pt>
                <c:pt idx="18">
                  <c:v>89</c:v>
                </c:pt>
                <c:pt idx="19">
                  <c:v>77</c:v>
                </c:pt>
                <c:pt idx="20">
                  <c:v>66</c:v>
                </c:pt>
                <c:pt idx="21">
                  <c:v>49</c:v>
                </c:pt>
                <c:pt idx="22">
                  <c:v>48</c:v>
                </c:pt>
                <c:pt idx="23">
                  <c:v>28</c:v>
                </c:pt>
              </c:numCache>
            </c:numRef>
          </c:yVal>
          <c:smooth val="0"/>
        </c:ser>
        <c:axId val="49969509"/>
        <c:axId val="13215578"/>
      </c:scatterChart>
      <c:valAx>
        <c:axId val="499695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5578"/>
        <c:crossesAt val="0"/>
        <c:crossBetween val="midCat"/>
      </c:valAx>
      <c:valAx>
        <c:axId val="1321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ixel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69509"/>
        <c:crossesAt val="0.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064489368205"/>
          <c:y val="0.193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og-Linear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28313253012048"/>
          <c:w val="0.924769680827839"/>
          <c:h val="0.817168674698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2!$C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2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2!$C$3:$C$26</c:f>
              <c:numCache>
                <c:formatCode>General</c:formatCode>
                <c:ptCount val="24"/>
                <c:pt idx="0">
                  <c:v>255</c:v>
                </c:pt>
                <c:pt idx="1">
                  <c:v>240.881805596729</c:v>
                </c:pt>
                <c:pt idx="2">
                  <c:v>226.763611193457</c:v>
                </c:pt>
                <c:pt idx="3">
                  <c:v>212.645416790186</c:v>
                </c:pt>
                <c:pt idx="4">
                  <c:v>198.527222386915</c:v>
                </c:pt>
                <c:pt idx="5">
                  <c:v>184.409027983644</c:v>
                </c:pt>
                <c:pt idx="6">
                  <c:v>170.290833580372</c:v>
                </c:pt>
                <c:pt idx="7">
                  <c:v>156.172639177101</c:v>
                </c:pt>
                <c:pt idx="8">
                  <c:v>142.05444477383</c:v>
                </c:pt>
                <c:pt idx="9">
                  <c:v>127.936250370558</c:v>
                </c:pt>
                <c:pt idx="10">
                  <c:v>113.818055967287</c:v>
                </c:pt>
                <c:pt idx="11">
                  <c:v>99.6998615640158</c:v>
                </c:pt>
                <c:pt idx="12">
                  <c:v>85.5816671607445</c:v>
                </c:pt>
                <c:pt idx="13">
                  <c:v>71.4634727574732</c:v>
                </c:pt>
                <c:pt idx="14">
                  <c:v>57.3452783542019</c:v>
                </c:pt>
                <c:pt idx="15">
                  <c:v>43.2270839509306</c:v>
                </c:pt>
                <c:pt idx="16">
                  <c:v>29.1088895476593</c:v>
                </c:pt>
                <c:pt idx="17">
                  <c:v>14.990695144388</c:v>
                </c:pt>
                <c:pt idx="18">
                  <c:v>0.87250074111678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2!$D$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2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2!$D$3:$D$26</c:f>
              <c:numCache>
                <c:formatCode>General</c:formatCode>
                <c:ptCount val="24"/>
                <c:pt idx="0">
                  <c:v>255</c:v>
                </c:pt>
                <c:pt idx="1">
                  <c:v>242.898690511482</c:v>
                </c:pt>
                <c:pt idx="2">
                  <c:v>230.797381022964</c:v>
                </c:pt>
                <c:pt idx="3">
                  <c:v>218.696071534445</c:v>
                </c:pt>
                <c:pt idx="4">
                  <c:v>206.594762045927</c:v>
                </c:pt>
                <c:pt idx="5">
                  <c:v>194.493452557409</c:v>
                </c:pt>
                <c:pt idx="6">
                  <c:v>182.392143068891</c:v>
                </c:pt>
                <c:pt idx="7">
                  <c:v>170.290833580372</c:v>
                </c:pt>
                <c:pt idx="8">
                  <c:v>158.189524091854</c:v>
                </c:pt>
                <c:pt idx="9">
                  <c:v>146.088214603336</c:v>
                </c:pt>
                <c:pt idx="10">
                  <c:v>133.986905114818</c:v>
                </c:pt>
                <c:pt idx="11">
                  <c:v>121.885595626299</c:v>
                </c:pt>
                <c:pt idx="12">
                  <c:v>109.784286137781</c:v>
                </c:pt>
                <c:pt idx="13">
                  <c:v>97.6829766492628</c:v>
                </c:pt>
                <c:pt idx="14">
                  <c:v>85.5816671607445</c:v>
                </c:pt>
                <c:pt idx="15">
                  <c:v>73.4803576722263</c:v>
                </c:pt>
                <c:pt idx="16">
                  <c:v>61.379048183708</c:v>
                </c:pt>
                <c:pt idx="17">
                  <c:v>49.2777386951898</c:v>
                </c:pt>
                <c:pt idx="18">
                  <c:v>37.1764292066715</c:v>
                </c:pt>
                <c:pt idx="19">
                  <c:v>25.0751197181532</c:v>
                </c:pt>
                <c:pt idx="20">
                  <c:v>12.973810229635</c:v>
                </c:pt>
                <c:pt idx="21">
                  <c:v>0.872500741116754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2!$E$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2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2!$E$3:$E$26</c:f>
              <c:numCache>
                <c:formatCode>General</c:formatCode>
                <c:ptCount val="24"/>
                <c:pt idx="0">
                  <c:v>255</c:v>
                </c:pt>
                <c:pt idx="1">
                  <c:v>244.411354197547</c:v>
                </c:pt>
                <c:pt idx="2">
                  <c:v>233.822708395093</c:v>
                </c:pt>
                <c:pt idx="3">
                  <c:v>223.23406259264</c:v>
                </c:pt>
                <c:pt idx="4">
                  <c:v>212.645416790186</c:v>
                </c:pt>
                <c:pt idx="5">
                  <c:v>202.056770987733</c:v>
                </c:pt>
                <c:pt idx="6">
                  <c:v>191.468125185279</c:v>
                </c:pt>
                <c:pt idx="7">
                  <c:v>180.879479382826</c:v>
                </c:pt>
                <c:pt idx="8">
                  <c:v>170.290833580372</c:v>
                </c:pt>
                <c:pt idx="9">
                  <c:v>159.702187777919</c:v>
                </c:pt>
                <c:pt idx="10">
                  <c:v>149.113541975465</c:v>
                </c:pt>
                <c:pt idx="11">
                  <c:v>138.524896173012</c:v>
                </c:pt>
                <c:pt idx="12">
                  <c:v>127.936250370558</c:v>
                </c:pt>
                <c:pt idx="13">
                  <c:v>117.347604568105</c:v>
                </c:pt>
                <c:pt idx="14">
                  <c:v>106.758958765651</c:v>
                </c:pt>
                <c:pt idx="15">
                  <c:v>96.170312963198</c:v>
                </c:pt>
                <c:pt idx="16">
                  <c:v>85.5816671607445</c:v>
                </c:pt>
                <c:pt idx="17">
                  <c:v>74.993021358291</c:v>
                </c:pt>
                <c:pt idx="18">
                  <c:v>64.4043755558376</c:v>
                </c:pt>
                <c:pt idx="19">
                  <c:v>53.8157297533841</c:v>
                </c:pt>
                <c:pt idx="20">
                  <c:v>43.2270839509307</c:v>
                </c:pt>
                <c:pt idx="21">
                  <c:v>32.6384381484772</c:v>
                </c:pt>
                <c:pt idx="22">
                  <c:v>22.0497923460237</c:v>
                </c:pt>
                <c:pt idx="23">
                  <c:v>11.46114654357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2!$F$2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2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2!$F$3:$F$26</c:f>
              <c:numCache>
                <c:formatCode>General</c:formatCode>
                <c:ptCount val="24"/>
                <c:pt idx="0">
                  <c:v>224</c:v>
                </c:pt>
                <c:pt idx="1">
                  <c:v>217</c:v>
                </c:pt>
                <c:pt idx="2">
                  <c:v>200</c:v>
                </c:pt>
                <c:pt idx="3">
                  <c:v>187</c:v>
                </c:pt>
                <c:pt idx="4">
                  <c:v>173</c:v>
                </c:pt>
                <c:pt idx="5">
                  <c:v>160</c:v>
                </c:pt>
                <c:pt idx="6">
                  <c:v>146</c:v>
                </c:pt>
                <c:pt idx="7">
                  <c:v>135</c:v>
                </c:pt>
                <c:pt idx="8">
                  <c:v>124</c:v>
                </c:pt>
                <c:pt idx="9">
                  <c:v>112</c:v>
                </c:pt>
                <c:pt idx="10">
                  <c:v>99</c:v>
                </c:pt>
                <c:pt idx="11">
                  <c:v>87</c:v>
                </c:pt>
                <c:pt idx="12">
                  <c:v>73</c:v>
                </c:pt>
                <c:pt idx="13">
                  <c:v>64</c:v>
                </c:pt>
                <c:pt idx="14">
                  <c:v>53</c:v>
                </c:pt>
                <c:pt idx="15">
                  <c:v>45</c:v>
                </c:pt>
                <c:pt idx="16">
                  <c:v>35</c:v>
                </c:pt>
                <c:pt idx="17">
                  <c:v>30</c:v>
                </c:pt>
                <c:pt idx="18">
                  <c:v>19</c:v>
                </c:pt>
                <c:pt idx="19">
                  <c:v>13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le2!$G$2</c:f>
              <c:strCache>
                <c:ptCount val="1"/>
                <c:pt idx="0">
                  <c:v>rescal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2!$B$3:$B$26</c:f>
              <c:numCache>
                <c:formatCode>General</c:formatCode>
                <c:ptCount val="24"/>
                <c:pt idx="0">
                  <c:v>1</c:v>
                </c:pt>
                <c:pt idx="1">
                  <c:v>0.794328234724282</c:v>
                </c:pt>
                <c:pt idx="2">
                  <c:v>0.630957344480193</c:v>
                </c:pt>
                <c:pt idx="3">
                  <c:v>0.501187233627272</c:v>
                </c:pt>
                <c:pt idx="4">
                  <c:v>0.398107170553497</c:v>
                </c:pt>
                <c:pt idx="5">
                  <c:v>0.316227766016838</c:v>
                </c:pt>
                <c:pt idx="6">
                  <c:v>0.251188643150958</c:v>
                </c:pt>
                <c:pt idx="7">
                  <c:v>0.199526231496888</c:v>
                </c:pt>
                <c:pt idx="8">
                  <c:v>0.158489319246111</c:v>
                </c:pt>
                <c:pt idx="9">
                  <c:v>0.125892541179417</c:v>
                </c:pt>
                <c:pt idx="10">
                  <c:v>0.1</c:v>
                </c:pt>
                <c:pt idx="11">
                  <c:v>0.0794328234724281</c:v>
                </c:pt>
                <c:pt idx="12">
                  <c:v>0.0630957344480193</c:v>
                </c:pt>
                <c:pt idx="13">
                  <c:v>0.0501187233627272</c:v>
                </c:pt>
                <c:pt idx="14">
                  <c:v>0.0398107170553497</c:v>
                </c:pt>
                <c:pt idx="15">
                  <c:v>0.0316227766016838</c:v>
                </c:pt>
                <c:pt idx="16">
                  <c:v>0.0251188643150958</c:v>
                </c:pt>
                <c:pt idx="17">
                  <c:v>0.0199526231496888</c:v>
                </c:pt>
                <c:pt idx="18">
                  <c:v>0.0158489319246111</c:v>
                </c:pt>
                <c:pt idx="19">
                  <c:v>0.0125892541179417</c:v>
                </c:pt>
                <c:pt idx="20">
                  <c:v>0.01</c:v>
                </c:pt>
                <c:pt idx="21">
                  <c:v>0.00794328234724281</c:v>
                </c:pt>
                <c:pt idx="22">
                  <c:v>0.00630957344480193</c:v>
                </c:pt>
                <c:pt idx="23">
                  <c:v>0.00501187233627272</c:v>
                </c:pt>
              </c:numCache>
            </c:numRef>
          </c:xVal>
          <c:yVal>
            <c:numRef>
              <c:f>table2!$G$3:$G$26</c:f>
              <c:numCache>
                <c:formatCode>General</c:formatCode>
                <c:ptCount val="24"/>
                <c:pt idx="0">
                  <c:v>255</c:v>
                </c:pt>
                <c:pt idx="1">
                  <c:v>248</c:v>
                </c:pt>
                <c:pt idx="2">
                  <c:v>231</c:v>
                </c:pt>
                <c:pt idx="3">
                  <c:v>218</c:v>
                </c:pt>
                <c:pt idx="4">
                  <c:v>204</c:v>
                </c:pt>
                <c:pt idx="5">
                  <c:v>191</c:v>
                </c:pt>
                <c:pt idx="6">
                  <c:v>177</c:v>
                </c:pt>
                <c:pt idx="7">
                  <c:v>166</c:v>
                </c:pt>
                <c:pt idx="8">
                  <c:v>155</c:v>
                </c:pt>
                <c:pt idx="9">
                  <c:v>143</c:v>
                </c:pt>
                <c:pt idx="10">
                  <c:v>130</c:v>
                </c:pt>
                <c:pt idx="11">
                  <c:v>118</c:v>
                </c:pt>
                <c:pt idx="12">
                  <c:v>104</c:v>
                </c:pt>
                <c:pt idx="13">
                  <c:v>95</c:v>
                </c:pt>
                <c:pt idx="14">
                  <c:v>84</c:v>
                </c:pt>
                <c:pt idx="15">
                  <c:v>76</c:v>
                </c:pt>
                <c:pt idx="16">
                  <c:v>66</c:v>
                </c:pt>
                <c:pt idx="17">
                  <c:v>61</c:v>
                </c:pt>
                <c:pt idx="18">
                  <c:v>50</c:v>
                </c:pt>
                <c:pt idx="19">
                  <c:v>44</c:v>
                </c:pt>
                <c:pt idx="20">
                  <c:v>40</c:v>
                </c:pt>
                <c:pt idx="21">
                  <c:v>37</c:v>
                </c:pt>
                <c:pt idx="22">
                  <c:v>37</c:v>
                </c:pt>
                <c:pt idx="23">
                  <c:v>33</c:v>
                </c:pt>
              </c:numCache>
            </c:numRef>
          </c:yVal>
          <c:smooth val="0"/>
        </c:ser>
        <c:axId val="79803077"/>
        <c:axId val="75616054"/>
      </c:scatterChart>
      <c:valAx>
        <c:axId val="798030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16054"/>
        <c:crossesAt val="0"/>
        <c:crossBetween val="midCat"/>
      </c:valAx>
      <c:valAx>
        <c:axId val="7561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ixel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321748242588"/>
          <c:y val="0.668975903614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 E2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7.13"/>
    <col collapsed="false" customWidth="true" hidden="false" outlineLevel="0" max="7" min="7" style="0" width="7.99"/>
    <col collapsed="false" customWidth="true" hidden="false" outlineLevel="0" max="8" min="8" style="0" width="8.9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2"/>
      <c r="F1" s="1" t="s">
        <v>3</v>
      </c>
      <c r="G1" s="2" t="s">
        <v>4</v>
      </c>
      <c r="H1" s="2"/>
    </row>
    <row r="2" customFormat="false" ht="14.65" hidden="false" customHeight="false" outlineLevel="0" collapsed="false"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</row>
    <row r="3" customFormat="false" ht="14.65" hidden="false" customHeight="false" outlineLevel="0" collapsed="false">
      <c r="A3" s="0" t="n">
        <v>0</v>
      </c>
      <c r="B3" s="3" t="n">
        <f aca="false">10^(-$A$29*A3)</f>
        <v>1</v>
      </c>
      <c r="C3" s="4" t="n">
        <f aca="false">255*$B3</f>
        <v>255</v>
      </c>
      <c r="D3" s="4" t="n">
        <f aca="false">255*$B3^(1/2.2)</f>
        <v>255</v>
      </c>
      <c r="E3" s="4" t="n">
        <f aca="false">255*(1+LN($B3)/LN(256))</f>
        <v>255</v>
      </c>
      <c r="F3" s="0" t="n">
        <v>255</v>
      </c>
      <c r="G3" s="0" t="n">
        <v>224</v>
      </c>
      <c r="H3" s="0" t="n">
        <v>242</v>
      </c>
    </row>
    <row r="4" customFormat="false" ht="14.65" hidden="false" customHeight="false" outlineLevel="0" collapsed="false">
      <c r="A4" s="0" t="n">
        <v>1</v>
      </c>
      <c r="B4" s="3" t="n">
        <f aca="false">10^(-$A$29*A4)</f>
        <v>0.794328234724282</v>
      </c>
      <c r="C4" s="4" t="n">
        <f aca="false">255*$B4</f>
        <v>202.553699854692</v>
      </c>
      <c r="D4" s="4" t="n">
        <f aca="false">255*$B4^(1/2.2)</f>
        <v>229.660145153876</v>
      </c>
      <c r="E4" s="4" t="n">
        <f aca="false">255*(1+LN($B4)/LN(256))</f>
        <v>244.411354197547</v>
      </c>
      <c r="F4" s="0" t="n">
        <v>209</v>
      </c>
      <c r="G4" s="0" t="n">
        <v>217</v>
      </c>
      <c r="H4" s="0" t="n">
        <v>238</v>
      </c>
    </row>
    <row r="5" customFormat="false" ht="14.65" hidden="false" customHeight="false" outlineLevel="0" collapsed="false">
      <c r="A5" s="0" t="n">
        <v>2</v>
      </c>
      <c r="B5" s="3" t="n">
        <f aca="false">10^(-$A$29*A5)</f>
        <v>0.630957344480193</v>
      </c>
      <c r="C5" s="4" t="n">
        <f aca="false">255*$B5</f>
        <v>160.894122842449</v>
      </c>
      <c r="D5" s="4" t="n">
        <f aca="false">255*$B5^(1/2.2)</f>
        <v>206.83836185137</v>
      </c>
      <c r="E5" s="4" t="n">
        <f aca="false">255*(1+LN($B5)/LN(256))</f>
        <v>233.822708395093</v>
      </c>
      <c r="F5" s="0" t="n">
        <v>154</v>
      </c>
      <c r="G5" s="0" t="n">
        <v>200</v>
      </c>
      <c r="H5" s="0" t="n">
        <v>231</v>
      </c>
    </row>
    <row r="6" customFormat="false" ht="14.65" hidden="false" customHeight="false" outlineLevel="0" collapsed="false">
      <c r="A6" s="0" t="n">
        <v>3</v>
      </c>
      <c r="B6" s="3" t="n">
        <f aca="false">10^(-$A$29*A6)</f>
        <v>0.501187233627272</v>
      </c>
      <c r="C6" s="4" t="n">
        <f aca="false">255*$B6</f>
        <v>127.802744574954</v>
      </c>
      <c r="D6" s="4" t="n">
        <f aca="false">255*$B6^(1/2.2)</f>
        <v>186.284424337944</v>
      </c>
      <c r="E6" s="4" t="n">
        <f aca="false">255*(1+LN($B6)/LN(256))</f>
        <v>223.23406259264</v>
      </c>
      <c r="F6" s="0" t="n">
        <v>123</v>
      </c>
      <c r="G6" s="0" t="n">
        <v>187</v>
      </c>
      <c r="H6" s="0" t="n">
        <v>224</v>
      </c>
    </row>
    <row r="7" customFormat="false" ht="14.65" hidden="false" customHeight="false" outlineLevel="0" collapsed="false">
      <c r="A7" s="0" t="n">
        <v>4</v>
      </c>
      <c r="B7" s="3" t="n">
        <f aca="false">10^(-$A$29*A7)</f>
        <v>0.398107170553497</v>
      </c>
      <c r="C7" s="4" t="n">
        <f aca="false">255*$B7</f>
        <v>101.517328491142</v>
      </c>
      <c r="D7" s="4" t="n">
        <f aca="false">255*$B7^(1/2.2)</f>
        <v>167.77297228768</v>
      </c>
      <c r="E7" s="4" t="n">
        <f aca="false">255*(1+LN($B7)/LN(256))</f>
        <v>212.645416790186</v>
      </c>
      <c r="F7" s="0" t="n">
        <v>94</v>
      </c>
      <c r="G7" s="0" t="n">
        <v>173</v>
      </c>
      <c r="H7" s="0" t="n">
        <v>218</v>
      </c>
    </row>
    <row r="8" customFormat="false" ht="14.65" hidden="false" customHeight="false" outlineLevel="0" collapsed="false">
      <c r="A8" s="0" t="n">
        <v>5</v>
      </c>
      <c r="B8" s="3" t="n">
        <f aca="false">10^(-$A$29*A8)</f>
        <v>0.316227766016838</v>
      </c>
      <c r="C8" s="4" t="n">
        <f aca="false">255*$B8</f>
        <v>80.6380803342937</v>
      </c>
      <c r="D8" s="4" t="n">
        <f aca="false">255*$B8^(1/2.2)</f>
        <v>151.101039876415</v>
      </c>
      <c r="E8" s="4" t="n">
        <f aca="false">255*(1+LN($B8)/LN(256))</f>
        <v>202.056770987733</v>
      </c>
      <c r="F8" s="0" t="n">
        <v>73</v>
      </c>
      <c r="G8" s="0" t="n">
        <v>160</v>
      </c>
      <c r="H8" s="0" t="n">
        <v>211</v>
      </c>
    </row>
    <row r="9" customFormat="false" ht="14.65" hidden="false" customHeight="false" outlineLevel="0" collapsed="false">
      <c r="A9" s="0" t="n">
        <v>6</v>
      </c>
      <c r="B9" s="3" t="n">
        <f aca="false">10^(-$A$29*A9)</f>
        <v>0.251188643150958</v>
      </c>
      <c r="C9" s="4" t="n">
        <f aca="false">255*$B9</f>
        <v>64.0531040034943</v>
      </c>
      <c r="D9" s="4" t="n">
        <f aca="false">255*$B9^(1/2.2)</f>
        <v>136.085830395761</v>
      </c>
      <c r="E9" s="4" t="n">
        <f aca="false">255*(1+LN($B9)/LN(256))</f>
        <v>191.468125185279</v>
      </c>
      <c r="F9" s="0" t="n">
        <v>60</v>
      </c>
      <c r="G9" s="0" t="n">
        <v>146</v>
      </c>
      <c r="H9" s="0" t="n">
        <v>204</v>
      </c>
    </row>
    <row r="10" customFormat="false" ht="14.65" hidden="false" customHeight="false" outlineLevel="0" collapsed="false">
      <c r="A10" s="0" t="n">
        <v>7</v>
      </c>
      <c r="B10" s="3" t="n">
        <f aca="false">10^(-$A$29*A10)</f>
        <v>0.199526231496888</v>
      </c>
      <c r="C10" s="4" t="n">
        <f aca="false">255*$B10</f>
        <v>50.8791890317064</v>
      </c>
      <c r="D10" s="4" t="n">
        <f aca="false">255*$B10^(1/2.2)</f>
        <v>122.562712008142</v>
      </c>
      <c r="E10" s="4" t="n">
        <f aca="false">255*(1+LN($B10)/LN(256))</f>
        <v>180.879479382826</v>
      </c>
      <c r="F10" s="0" t="n">
        <v>47</v>
      </c>
      <c r="G10" s="0" t="n">
        <v>135</v>
      </c>
      <c r="H10" s="0" t="n">
        <v>198</v>
      </c>
    </row>
    <row r="11" customFormat="false" ht="14.65" hidden="false" customHeight="false" outlineLevel="0" collapsed="false">
      <c r="A11" s="0" t="n">
        <v>8</v>
      </c>
      <c r="B11" s="3" t="n">
        <f aca="false">10^(-$A$29*A11)</f>
        <v>0.158489319246111</v>
      </c>
      <c r="C11" s="4" t="n">
        <f aca="false">255*$B11</f>
        <v>40.4147764077584</v>
      </c>
      <c r="D11" s="4" t="n">
        <f aca="false">255*$B11^(1/2.2)</f>
        <v>110.383412667618</v>
      </c>
      <c r="E11" s="4" t="n">
        <f aca="false">255*(1+LN($B11)/LN(256))</f>
        <v>170.290833580372</v>
      </c>
      <c r="F11" s="0" t="n">
        <v>39</v>
      </c>
      <c r="G11" s="0" t="n">
        <v>124</v>
      </c>
      <c r="H11" s="0" t="n">
        <v>190</v>
      </c>
    </row>
    <row r="12" customFormat="false" ht="14.65" hidden="false" customHeight="false" outlineLevel="0" collapsed="false">
      <c r="A12" s="0" t="n">
        <v>9</v>
      </c>
      <c r="B12" s="3" t="n">
        <f aca="false">10^(-$A$29*A12)</f>
        <v>0.125892541179417</v>
      </c>
      <c r="C12" s="4" t="n">
        <f aca="false">255*$B12</f>
        <v>32.1025980007513</v>
      </c>
      <c r="D12" s="4" t="n">
        <f aca="false">255*$B12^(1/2.2)</f>
        <v>99.4143944150014</v>
      </c>
      <c r="E12" s="4" t="n">
        <f aca="false">255*(1+LN($B12)/LN(256))</f>
        <v>159.702187777919</v>
      </c>
      <c r="F12" s="0" t="n">
        <v>30</v>
      </c>
      <c r="G12" s="0" t="n">
        <v>112</v>
      </c>
      <c r="H12" s="0" t="n">
        <v>183</v>
      </c>
    </row>
    <row r="13" customFormat="false" ht="14.65" hidden="false" customHeight="false" outlineLevel="0" collapsed="false">
      <c r="A13" s="0" t="n">
        <v>10</v>
      </c>
      <c r="B13" s="3" t="n">
        <f aca="false">10^(-$A$29*A13)</f>
        <v>0.1</v>
      </c>
      <c r="C13" s="4" t="n">
        <f aca="false">255*$B13</f>
        <v>25.5</v>
      </c>
      <c r="D13" s="4" t="n">
        <f aca="false">255*$B13^(1/2.2)</f>
        <v>89.5353892224859</v>
      </c>
      <c r="E13" s="4" t="n">
        <f aca="false">255*(1+LN($B13)/LN(256))</f>
        <v>149.113541975465</v>
      </c>
      <c r="F13" s="0" t="n">
        <v>24</v>
      </c>
      <c r="G13" s="0" t="n">
        <v>99</v>
      </c>
      <c r="H13" s="0" t="n">
        <v>173</v>
      </c>
    </row>
    <row r="14" customFormat="false" ht="14.65" hidden="false" customHeight="false" outlineLevel="0" collapsed="false">
      <c r="A14" s="0" t="n">
        <v>11</v>
      </c>
      <c r="B14" s="3" t="n">
        <f aca="false">10^(-$A$29*A14)</f>
        <v>0.0794328234724281</v>
      </c>
      <c r="C14" s="4" t="n">
        <f aca="false">255*$B14</f>
        <v>20.2553699854692</v>
      </c>
      <c r="D14" s="4" t="n">
        <f aca="false">255*$B14^(1/2.2)</f>
        <v>80.6380803342937</v>
      </c>
      <c r="E14" s="4" t="n">
        <f aca="false">255*(1+LN($B14)/LN(256))</f>
        <v>138.524896173012</v>
      </c>
      <c r="F14" s="0" t="n">
        <v>19</v>
      </c>
      <c r="G14" s="0" t="n">
        <v>87</v>
      </c>
      <c r="H14" s="0" t="n">
        <v>165</v>
      </c>
    </row>
    <row r="15" customFormat="false" ht="14.65" hidden="false" customHeight="false" outlineLevel="0" collapsed="false">
      <c r="A15" s="0" t="n">
        <v>12</v>
      </c>
      <c r="B15" s="3" t="n">
        <f aca="false">10^(-$A$29*A15)</f>
        <v>0.0630957344480193</v>
      </c>
      <c r="C15" s="4" t="n">
        <f aca="false">255*$B15</f>
        <v>16.0894122842449</v>
      </c>
      <c r="D15" s="4" t="n">
        <f aca="false">255*$B15^(1/2.2)</f>
        <v>72.6249146451129</v>
      </c>
      <c r="E15" s="4" t="n">
        <f aca="false">255*(1+LN($B15)/LN(256))</f>
        <v>127.936250370558</v>
      </c>
      <c r="F15" s="0" t="n">
        <v>16</v>
      </c>
      <c r="G15" s="0" t="n">
        <v>73</v>
      </c>
      <c r="H15" s="0" t="n">
        <v>155</v>
      </c>
    </row>
    <row r="16" customFormat="false" ht="14.65" hidden="false" customHeight="false" outlineLevel="0" collapsed="false">
      <c r="A16" s="0" t="n">
        <v>13</v>
      </c>
      <c r="B16" s="3" t="n">
        <f aca="false">10^(-$A$29*A16)</f>
        <v>0.0501187233627272</v>
      </c>
      <c r="C16" s="4" t="n">
        <f aca="false">255*$B16</f>
        <v>12.7802744574954</v>
      </c>
      <c r="D16" s="4" t="n">
        <f aca="false">255*$B16^(1/2.2)</f>
        <v>65.4080330948412</v>
      </c>
      <c r="E16" s="4" t="n">
        <f aca="false">255*(1+LN($B16)/LN(256))</f>
        <v>117.347604568105</v>
      </c>
      <c r="F16" s="0" t="n">
        <v>12</v>
      </c>
      <c r="G16" s="0" t="n">
        <v>64</v>
      </c>
      <c r="H16" s="0" t="n">
        <v>148</v>
      </c>
    </row>
    <row r="17" customFormat="false" ht="14.65" hidden="false" customHeight="false" outlineLevel="0" collapsed="false">
      <c r="A17" s="0" t="n">
        <v>14</v>
      </c>
      <c r="B17" s="3" t="n">
        <f aca="false">10^(-$A$29*A17)</f>
        <v>0.0398107170553497</v>
      </c>
      <c r="C17" s="4" t="n">
        <f aca="false">255*$B17</f>
        <v>10.1517328491142</v>
      </c>
      <c r="D17" s="4" t="n">
        <f aca="false">255*$B17^(1/2.2)</f>
        <v>58.9083073521206</v>
      </c>
      <c r="E17" s="4" t="n">
        <f aca="false">255*(1+LN($B17)/LN(256))</f>
        <v>106.758958765651</v>
      </c>
      <c r="F17" s="0" t="n">
        <v>11</v>
      </c>
      <c r="G17" s="0" t="n">
        <v>53</v>
      </c>
      <c r="H17" s="0" t="n">
        <v>137</v>
      </c>
    </row>
    <row r="18" customFormat="false" ht="14.65" hidden="false" customHeight="false" outlineLevel="0" collapsed="false">
      <c r="A18" s="0" t="n">
        <v>15</v>
      </c>
      <c r="B18" s="3" t="n">
        <f aca="false">10^(-$A$29*A18)</f>
        <v>0.0316227766016838</v>
      </c>
      <c r="C18" s="4" t="n">
        <f aca="false">255*$B18</f>
        <v>8.06380803342937</v>
      </c>
      <c r="D18" s="4" t="n">
        <f aca="false">255*$B18^(1/2.2)</f>
        <v>53.0544722245379</v>
      </c>
      <c r="E18" s="4" t="n">
        <f aca="false">255*(1+LN($B18)/LN(256))</f>
        <v>96.170312963198</v>
      </c>
      <c r="F18" s="0" t="n">
        <v>9</v>
      </c>
      <c r="G18" s="0" t="n">
        <v>45</v>
      </c>
      <c r="H18" s="0" t="n">
        <v>126</v>
      </c>
    </row>
    <row r="19" customFormat="false" ht="14.65" hidden="false" customHeight="false" outlineLevel="0" collapsed="false">
      <c r="A19" s="0" t="n">
        <v>16</v>
      </c>
      <c r="B19" s="3" t="n">
        <f aca="false">10^(-$A$29*A19)</f>
        <v>0.0251188643150958</v>
      </c>
      <c r="C19" s="4" t="n">
        <f aca="false">255*$B19</f>
        <v>6.40531040034943</v>
      </c>
      <c r="D19" s="4" t="n">
        <f aca="false">255*$B19^(1/2.2)</f>
        <v>47.7823442829398</v>
      </c>
      <c r="E19" s="4" t="n">
        <f aca="false">255*(1+LN($B19)/LN(256))</f>
        <v>85.5816671607445</v>
      </c>
      <c r="F19" s="0" t="n">
        <v>7</v>
      </c>
      <c r="G19" s="0" t="n">
        <v>35</v>
      </c>
      <c r="H19" s="0" t="n">
        <v>115</v>
      </c>
    </row>
    <row r="20" customFormat="false" ht="14.65" hidden="false" customHeight="false" outlineLevel="0" collapsed="false">
      <c r="A20" s="0" t="n">
        <v>17</v>
      </c>
      <c r="B20" s="3" t="n">
        <f aca="false">10^(-$A$29*A20)</f>
        <v>0.0199526231496888</v>
      </c>
      <c r="C20" s="4" t="n">
        <f aca="false">255*$B20</f>
        <v>5.08791890317064</v>
      </c>
      <c r="D20" s="4" t="n">
        <f aca="false">255*$B20^(1/2.2)</f>
        <v>43.0341181325978</v>
      </c>
      <c r="E20" s="4" t="n">
        <f aca="false">255*(1+LN($B20)/LN(256))</f>
        <v>74.993021358291</v>
      </c>
      <c r="F20" s="0" t="n">
        <v>6</v>
      </c>
      <c r="G20" s="0" t="n">
        <v>30</v>
      </c>
      <c r="H20" s="0" t="n">
        <v>109</v>
      </c>
    </row>
    <row r="21" customFormat="false" ht="14.65" hidden="false" customHeight="false" outlineLevel="0" collapsed="false">
      <c r="A21" s="0" t="n">
        <v>18</v>
      </c>
      <c r="B21" s="3" t="n">
        <f aca="false">10^(-$A$29*A21)</f>
        <v>0.0158489319246111</v>
      </c>
      <c r="C21" s="4" t="n">
        <f aca="false">255*$B21</f>
        <v>4.04147764077584</v>
      </c>
      <c r="D21" s="4" t="n">
        <f aca="false">255*$B21^(1/2.2)</f>
        <v>38.7577326152998</v>
      </c>
      <c r="E21" s="4" t="n">
        <f aca="false">255*(1+LN($B21)/LN(256))</f>
        <v>64.4043755558376</v>
      </c>
      <c r="F21" s="0" t="n">
        <v>4</v>
      </c>
      <c r="G21" s="0" t="n">
        <v>19</v>
      </c>
      <c r="H21" s="0" t="n">
        <v>89</v>
      </c>
    </row>
    <row r="22" customFormat="false" ht="14.65" hidden="false" customHeight="false" outlineLevel="0" collapsed="false">
      <c r="A22" s="0" t="n">
        <v>19</v>
      </c>
      <c r="B22" s="3" t="n">
        <f aca="false">10^(-$A$29*A22)</f>
        <v>0.0125892541179417</v>
      </c>
      <c r="C22" s="4" t="n">
        <f aca="false">255*$B22</f>
        <v>3.21025980007513</v>
      </c>
      <c r="D22" s="4" t="n">
        <f aca="false">255*$B22^(1/2.2)</f>
        <v>34.9062999931956</v>
      </c>
      <c r="E22" s="4" t="n">
        <f aca="false">255*(1+LN($B22)/LN(256))</f>
        <v>53.8157297533841</v>
      </c>
      <c r="F22" s="0" t="n">
        <v>3</v>
      </c>
      <c r="G22" s="0" t="n">
        <v>13</v>
      </c>
      <c r="H22" s="0" t="n">
        <v>77</v>
      </c>
    </row>
    <row r="23" customFormat="false" ht="14.65" hidden="false" customHeight="false" outlineLevel="0" collapsed="false">
      <c r="A23" s="0" t="n">
        <v>20</v>
      </c>
      <c r="B23" s="3" t="n">
        <f aca="false">10^(-$A$29*A23)</f>
        <v>0.01</v>
      </c>
      <c r="C23" s="4" t="n">
        <f aca="false">255*$B23</f>
        <v>2.55</v>
      </c>
      <c r="D23" s="4" t="n">
        <f aca="false">255*$B23^(1/2.2)</f>
        <v>31.4375918557727</v>
      </c>
      <c r="E23" s="4" t="n">
        <f aca="false">255*(1+LN($B23)/LN(256))</f>
        <v>43.2270839509307</v>
      </c>
      <c r="G23" s="0" t="n">
        <v>9</v>
      </c>
      <c r="H23" s="0" t="n">
        <v>66</v>
      </c>
    </row>
    <row r="24" customFormat="false" ht="14.65" hidden="false" customHeight="false" outlineLevel="0" collapsed="false">
      <c r="A24" s="0" t="n">
        <v>21</v>
      </c>
      <c r="B24" s="3" t="n">
        <f aca="false">10^(-$A$29*A24)</f>
        <v>0.00794328234724281</v>
      </c>
      <c r="C24" s="4" t="n">
        <f aca="false">255*$B24</f>
        <v>2.02553699854692</v>
      </c>
      <c r="D24" s="4" t="n">
        <f aca="false">255*$B24^(1/2.2)</f>
        <v>28.3135761132748</v>
      </c>
      <c r="E24" s="4" t="n">
        <f aca="false">255*(1+LN($B24)/LN(256))</f>
        <v>32.6384381484772</v>
      </c>
      <c r="G24" s="0" t="n">
        <v>6</v>
      </c>
      <c r="H24" s="0" t="n">
        <v>49</v>
      </c>
    </row>
    <row r="25" customFormat="false" ht="14.65" hidden="false" customHeight="false" outlineLevel="0" collapsed="false">
      <c r="A25" s="0" t="n">
        <v>22</v>
      </c>
      <c r="B25" s="3" t="n">
        <f aca="false">10^(-$A$29*A25)</f>
        <v>0.00630957344480193</v>
      </c>
      <c r="C25" s="4" t="n">
        <f aca="false">255*$B25</f>
        <v>1.60894122842449</v>
      </c>
      <c r="D25" s="4" t="n">
        <f aca="false">255*$B25^(1/2.2)</f>
        <v>25.5</v>
      </c>
      <c r="E25" s="4" t="n">
        <f aca="false">255*(1+LN($B25)/LN(256))</f>
        <v>22.0497923460237</v>
      </c>
      <c r="G25" s="0" t="n">
        <v>6</v>
      </c>
      <c r="H25" s="0" t="n">
        <v>48</v>
      </c>
    </row>
    <row r="26" customFormat="false" ht="14.65" hidden="false" customHeight="false" outlineLevel="0" collapsed="false">
      <c r="A26" s="0" t="n">
        <v>23</v>
      </c>
      <c r="B26" s="3" t="n">
        <f aca="false">10^(-$A$29*A26)</f>
        <v>0.00501187233627272</v>
      </c>
      <c r="C26" s="4" t="n">
        <f aca="false">255*$B26</f>
        <v>1.27802744574954</v>
      </c>
      <c r="D26" s="4" t="n">
        <f aca="false">255*$B26^(1/2.2)</f>
        <v>22.9660145153876</v>
      </c>
      <c r="E26" s="4" t="n">
        <f aca="false">255*(1+LN($B26)/LN(256))</f>
        <v>11.4611465435702</v>
      </c>
      <c r="G26" s="0" t="n">
        <v>2</v>
      </c>
      <c r="H26" s="0" t="n">
        <v>28</v>
      </c>
    </row>
    <row r="29" customFormat="false" ht="14.65" hidden="false" customHeight="false" outlineLevel="0" collapsed="false">
      <c r="A29" s="5" t="n">
        <v>0.1</v>
      </c>
      <c r="B29" s="6" t="s">
        <v>12</v>
      </c>
      <c r="C29" s="6"/>
      <c r="D29" s="6"/>
      <c r="E29" s="6"/>
    </row>
  </sheetData>
  <mergeCells count="2">
    <mergeCell ref="C1:E1"/>
    <mergeCell ref="G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 D2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7.13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6.42"/>
    <col collapsed="false" customWidth="true" hidden="false" outlineLevel="0" max="8" min="8" style="0" width="8.42"/>
    <col collapsed="false" customWidth="true" hidden="false" outlineLevel="0" max="9" min="9" style="0" width="9.1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3</v>
      </c>
      <c r="D1" s="2" t="s">
        <v>4</v>
      </c>
      <c r="E1" s="2"/>
      <c r="F1" s="2" t="s">
        <v>13</v>
      </c>
      <c r="G1" s="2"/>
      <c r="H1" s="2"/>
      <c r="I1" s="2"/>
    </row>
    <row r="2" customFormat="false" ht="14.65" hidden="false" customHeight="false" outlineLevel="0" collapsed="false">
      <c r="B2" s="1" t="s">
        <v>5</v>
      </c>
      <c r="C2" s="1" t="s">
        <v>9</v>
      </c>
      <c r="D2" s="1" t="s">
        <v>10</v>
      </c>
      <c r="E2" s="1" t="s">
        <v>11</v>
      </c>
      <c r="F2" s="1" t="s">
        <v>1</v>
      </c>
      <c r="G2" s="1" t="s">
        <v>9</v>
      </c>
      <c r="H2" s="1" t="s">
        <v>10</v>
      </c>
      <c r="I2" s="1" t="s">
        <v>11</v>
      </c>
    </row>
    <row r="3" customFormat="false" ht="14.65" hidden="false" customHeight="false" outlineLevel="0" collapsed="false">
      <c r="A3" s="0" t="n">
        <v>0</v>
      </c>
      <c r="B3" s="3" t="n">
        <f aca="false">10^(-$A$29*A3)</f>
        <v>1</v>
      </c>
      <c r="C3" s="0" t="n">
        <v>255</v>
      </c>
      <c r="D3" s="0" t="n">
        <v>224</v>
      </c>
      <c r="E3" s="0" t="n">
        <v>242</v>
      </c>
      <c r="F3" s="0" t="n">
        <f aca="false">LOG(B3)</f>
        <v>0</v>
      </c>
      <c r="G3" s="5" t="n">
        <f aca="false">LOG(C3)</f>
        <v>2.40654018043395</v>
      </c>
      <c r="H3" s="5" t="n">
        <f aca="false">LOG(D3)</f>
        <v>2.35024801833416</v>
      </c>
      <c r="I3" s="5" t="n">
        <f aca="false">LOG(E3)</f>
        <v>2.38381536598043</v>
      </c>
    </row>
    <row r="4" customFormat="false" ht="14.65" hidden="false" customHeight="false" outlineLevel="0" collapsed="false">
      <c r="A4" s="0" t="n">
        <v>1</v>
      </c>
      <c r="B4" s="3" t="n">
        <f aca="false">10^(-$A$29*A4)</f>
        <v>0.794328234724282</v>
      </c>
      <c r="C4" s="0" t="n">
        <v>209</v>
      </c>
      <c r="D4" s="0" t="n">
        <v>217</v>
      </c>
      <c r="E4" s="0" t="n">
        <v>238</v>
      </c>
      <c r="F4" s="0" t="n">
        <f aca="false">LOG(B4)</f>
        <v>-0.1</v>
      </c>
      <c r="G4" s="5" t="n">
        <f aca="false">LOG(C4)</f>
        <v>2.32014628611105</v>
      </c>
      <c r="H4" s="5" t="n">
        <f aca="false">LOG(D4)</f>
        <v>2.33645973384853</v>
      </c>
      <c r="I4" s="5" t="n">
        <f aca="false">LOG(E4)</f>
        <v>2.37657695705651</v>
      </c>
    </row>
    <row r="5" customFormat="false" ht="14.65" hidden="false" customHeight="false" outlineLevel="0" collapsed="false">
      <c r="A5" s="0" t="n">
        <v>2</v>
      </c>
      <c r="B5" s="3" t="n">
        <f aca="false">10^(-$A$29*A5)</f>
        <v>0.630957344480193</v>
      </c>
      <c r="C5" s="0" t="n">
        <v>154</v>
      </c>
      <c r="D5" s="0" t="n">
        <v>200</v>
      </c>
      <c r="E5" s="0" t="n">
        <v>231</v>
      </c>
      <c r="F5" s="0" t="n">
        <f aca="false">LOG(B5)</f>
        <v>-0.2</v>
      </c>
      <c r="G5" s="5" t="n">
        <f aca="false">LOG(C5)</f>
        <v>2.18752072083646</v>
      </c>
      <c r="H5" s="5" t="n">
        <f aca="false">LOG(D5)</f>
        <v>2.30102999566398</v>
      </c>
      <c r="I5" s="5" t="n">
        <f aca="false">LOG(E5)</f>
        <v>2.36361197989214</v>
      </c>
    </row>
    <row r="6" customFormat="false" ht="14.65" hidden="false" customHeight="false" outlineLevel="0" collapsed="false">
      <c r="A6" s="0" t="n">
        <v>3</v>
      </c>
      <c r="B6" s="3" t="n">
        <f aca="false">10^(-$A$29*A6)</f>
        <v>0.501187233627272</v>
      </c>
      <c r="C6" s="0" t="n">
        <v>123</v>
      </c>
      <c r="D6" s="0" t="n">
        <v>187</v>
      </c>
      <c r="E6" s="0" t="n">
        <v>224</v>
      </c>
      <c r="F6" s="0" t="n">
        <f aca="false">LOG(B6)</f>
        <v>-0.3</v>
      </c>
      <c r="G6" s="5" t="n">
        <f aca="false">LOG(C6)</f>
        <v>2.0899051114394</v>
      </c>
      <c r="H6" s="5" t="n">
        <f aca="false">LOG(D6)</f>
        <v>2.2718416065365</v>
      </c>
      <c r="I6" s="5" t="n">
        <f aca="false">LOG(E6)</f>
        <v>2.35024801833416</v>
      </c>
    </row>
    <row r="7" customFormat="false" ht="14.65" hidden="false" customHeight="false" outlineLevel="0" collapsed="false">
      <c r="A7" s="0" t="n">
        <v>4</v>
      </c>
      <c r="B7" s="3" t="n">
        <f aca="false">10^(-$A$29*A7)</f>
        <v>0.398107170553497</v>
      </c>
      <c r="C7" s="0" t="n">
        <v>94</v>
      </c>
      <c r="D7" s="0" t="n">
        <v>173</v>
      </c>
      <c r="E7" s="0" t="n">
        <v>218</v>
      </c>
      <c r="F7" s="0" t="n">
        <f aca="false">LOG(B7)</f>
        <v>-0.4</v>
      </c>
      <c r="G7" s="5" t="n">
        <f aca="false">LOG(C7)</f>
        <v>1.9731278535997</v>
      </c>
      <c r="H7" s="5" t="n">
        <f aca="false">LOG(D7)</f>
        <v>2.2380461031288</v>
      </c>
      <c r="I7" s="5" t="n">
        <f aca="false">LOG(E7)</f>
        <v>2.3384564936046</v>
      </c>
    </row>
    <row r="8" customFormat="false" ht="14.65" hidden="false" customHeight="false" outlineLevel="0" collapsed="false">
      <c r="A8" s="0" t="n">
        <v>5</v>
      </c>
      <c r="B8" s="3" t="n">
        <f aca="false">10^(-$A$29*A8)</f>
        <v>0.316227766016838</v>
      </c>
      <c r="C8" s="0" t="n">
        <v>73</v>
      </c>
      <c r="D8" s="0" t="n">
        <v>160</v>
      </c>
      <c r="E8" s="0" t="n">
        <v>211</v>
      </c>
      <c r="F8" s="0" t="n">
        <f aca="false">LOG(B8)</f>
        <v>-0.5</v>
      </c>
      <c r="G8" s="5" t="n">
        <f aca="false">LOG(C8)</f>
        <v>1.86332286012046</v>
      </c>
      <c r="H8" s="5" t="n">
        <f aca="false">LOG(D8)</f>
        <v>2.20411998265592</v>
      </c>
      <c r="I8" s="5" t="n">
        <f aca="false">LOG(E8)</f>
        <v>2.32428245529769</v>
      </c>
    </row>
    <row r="9" customFormat="false" ht="14.65" hidden="false" customHeight="false" outlineLevel="0" collapsed="false">
      <c r="A9" s="0" t="n">
        <v>6</v>
      </c>
      <c r="B9" s="3" t="n">
        <f aca="false">10^(-$A$29*A9)</f>
        <v>0.251188643150958</v>
      </c>
      <c r="C9" s="0" t="n">
        <v>60</v>
      </c>
      <c r="D9" s="0" t="n">
        <v>146</v>
      </c>
      <c r="E9" s="0" t="n">
        <v>204</v>
      </c>
      <c r="F9" s="0" t="n">
        <f aca="false">LOG(B9)</f>
        <v>-0.6</v>
      </c>
      <c r="G9" s="5" t="n">
        <f aca="false">LOG(C9)</f>
        <v>1.77815125038364</v>
      </c>
      <c r="H9" s="5" t="n">
        <f aca="false">LOG(D9)</f>
        <v>2.16435285578444</v>
      </c>
      <c r="I9" s="5" t="n">
        <f aca="false">LOG(E9)</f>
        <v>2.3096301674259</v>
      </c>
    </row>
    <row r="10" customFormat="false" ht="14.65" hidden="false" customHeight="false" outlineLevel="0" collapsed="false">
      <c r="A10" s="0" t="n">
        <v>7</v>
      </c>
      <c r="B10" s="3" t="n">
        <f aca="false">10^(-$A$29*A10)</f>
        <v>0.199526231496888</v>
      </c>
      <c r="C10" s="0" t="n">
        <v>47</v>
      </c>
      <c r="D10" s="0" t="n">
        <v>135</v>
      </c>
      <c r="E10" s="0" t="n">
        <v>198</v>
      </c>
      <c r="F10" s="0" t="n">
        <f aca="false">LOG(B10)</f>
        <v>-0.7</v>
      </c>
      <c r="G10" s="5" t="n">
        <f aca="false">LOG(C10)</f>
        <v>1.67209785793572</v>
      </c>
      <c r="H10" s="5" t="n">
        <f aca="false">LOG(D10)</f>
        <v>2.13033376849501</v>
      </c>
      <c r="I10" s="5" t="n">
        <f aca="false">LOG(E10)</f>
        <v>2.29666519026153</v>
      </c>
    </row>
    <row r="11" customFormat="false" ht="14.65" hidden="false" customHeight="false" outlineLevel="0" collapsed="false">
      <c r="A11" s="0" t="n">
        <v>8</v>
      </c>
      <c r="B11" s="3" t="n">
        <f aca="false">10^(-$A$29*A11)</f>
        <v>0.158489319246111</v>
      </c>
      <c r="C11" s="0" t="n">
        <v>39</v>
      </c>
      <c r="D11" s="0" t="n">
        <v>124</v>
      </c>
      <c r="E11" s="0" t="n">
        <v>190</v>
      </c>
      <c r="F11" s="0" t="n">
        <f aca="false">LOG(B11)</f>
        <v>-0.8</v>
      </c>
      <c r="G11" s="5" t="n">
        <f aca="false">LOG(C11)</f>
        <v>1.5910646070265</v>
      </c>
      <c r="H11" s="5" t="n">
        <f aca="false">LOG(D11)</f>
        <v>2.09342168516224</v>
      </c>
      <c r="I11" s="5" t="n">
        <f aca="false">LOG(E11)</f>
        <v>2.27875360095283</v>
      </c>
    </row>
    <row r="12" customFormat="false" ht="14.65" hidden="false" customHeight="false" outlineLevel="0" collapsed="false">
      <c r="A12" s="0" t="n">
        <v>9</v>
      </c>
      <c r="B12" s="3" t="n">
        <f aca="false">10^(-$A$29*A12)</f>
        <v>0.125892541179417</v>
      </c>
      <c r="C12" s="0" t="n">
        <v>30</v>
      </c>
      <c r="D12" s="0" t="n">
        <v>112</v>
      </c>
      <c r="E12" s="0" t="n">
        <v>183</v>
      </c>
      <c r="F12" s="0" t="n">
        <f aca="false">LOG(B12)</f>
        <v>-0.9</v>
      </c>
      <c r="G12" s="5" t="n">
        <f aca="false">LOG(C12)</f>
        <v>1.47712125471966</v>
      </c>
      <c r="H12" s="5" t="n">
        <f aca="false">LOG(D12)</f>
        <v>2.04921802267018</v>
      </c>
      <c r="I12" s="5" t="n">
        <f aca="false">LOG(E12)</f>
        <v>2.26245108973043</v>
      </c>
    </row>
    <row r="13" customFormat="false" ht="14.65" hidden="false" customHeight="false" outlineLevel="0" collapsed="false">
      <c r="A13" s="0" t="n">
        <v>10</v>
      </c>
      <c r="B13" s="3" t="n">
        <f aca="false">10^(-$A$29*A13)</f>
        <v>0.1</v>
      </c>
      <c r="C13" s="0" t="n">
        <v>24</v>
      </c>
      <c r="D13" s="0" t="n">
        <v>99</v>
      </c>
      <c r="E13" s="0" t="n">
        <v>173</v>
      </c>
      <c r="F13" s="0" t="n">
        <f aca="false">LOG(B13)</f>
        <v>-1</v>
      </c>
      <c r="G13" s="5" t="n">
        <f aca="false">LOG(C13)</f>
        <v>1.38021124171161</v>
      </c>
      <c r="H13" s="5" t="n">
        <f aca="false">LOG(D13)</f>
        <v>1.99563519459755</v>
      </c>
      <c r="I13" s="5" t="n">
        <f aca="false">LOG(E13)</f>
        <v>2.2380461031288</v>
      </c>
    </row>
    <row r="14" customFormat="false" ht="14.65" hidden="false" customHeight="false" outlineLevel="0" collapsed="false">
      <c r="A14" s="0" t="n">
        <v>11</v>
      </c>
      <c r="B14" s="3" t="n">
        <f aca="false">10^(-$A$29*A14)</f>
        <v>0.0794328234724281</v>
      </c>
      <c r="C14" s="0" t="n">
        <v>19</v>
      </c>
      <c r="D14" s="0" t="n">
        <v>87</v>
      </c>
      <c r="E14" s="0" t="n">
        <v>165</v>
      </c>
      <c r="F14" s="0" t="n">
        <f aca="false">LOG(B14)</f>
        <v>-1.1</v>
      </c>
      <c r="G14" s="5" t="n">
        <f aca="false">LOG(C14)</f>
        <v>1.27875360095283</v>
      </c>
      <c r="H14" s="5" t="n">
        <f aca="false">LOG(D14)</f>
        <v>1.93951925261862</v>
      </c>
      <c r="I14" s="5" t="n">
        <f aca="false">LOG(E14)</f>
        <v>2.21748394421391</v>
      </c>
    </row>
    <row r="15" customFormat="false" ht="14.65" hidden="false" customHeight="false" outlineLevel="0" collapsed="false">
      <c r="A15" s="0" t="n">
        <v>12</v>
      </c>
      <c r="B15" s="3" t="n">
        <f aca="false">10^(-$A$29*A15)</f>
        <v>0.0630957344480193</v>
      </c>
      <c r="C15" s="0" t="n">
        <v>16</v>
      </c>
      <c r="D15" s="0" t="n">
        <v>73</v>
      </c>
      <c r="E15" s="0" t="n">
        <v>155</v>
      </c>
      <c r="F15" s="0" t="n">
        <f aca="false">LOG(B15)</f>
        <v>-1.2</v>
      </c>
      <c r="G15" s="5" t="n">
        <f aca="false">LOG(C15)</f>
        <v>1.20411998265592</v>
      </c>
      <c r="H15" s="5" t="n">
        <f aca="false">LOG(D15)</f>
        <v>1.86332286012046</v>
      </c>
      <c r="I15" s="5" t="n">
        <f aca="false">LOG(E15)</f>
        <v>2.19033169817029</v>
      </c>
    </row>
    <row r="16" customFormat="false" ht="14.65" hidden="false" customHeight="false" outlineLevel="0" collapsed="false">
      <c r="A16" s="0" t="n">
        <v>13</v>
      </c>
      <c r="B16" s="3" t="n">
        <f aca="false">10^(-$A$29*A16)</f>
        <v>0.0501187233627272</v>
      </c>
      <c r="C16" s="0" t="n">
        <v>12</v>
      </c>
      <c r="D16" s="0" t="n">
        <v>64</v>
      </c>
      <c r="E16" s="0" t="n">
        <v>148</v>
      </c>
      <c r="F16" s="0" t="n">
        <f aca="false">LOG(B16)</f>
        <v>-1.3</v>
      </c>
      <c r="G16" s="5" t="n">
        <f aca="false">LOG(C16)</f>
        <v>1.07918124604762</v>
      </c>
      <c r="H16" s="5" t="n">
        <f aca="false">LOG(D16)</f>
        <v>1.80617997398389</v>
      </c>
      <c r="I16" s="5" t="n">
        <f aca="false">LOG(E16)</f>
        <v>2.17026171539496</v>
      </c>
    </row>
    <row r="17" customFormat="false" ht="14.65" hidden="false" customHeight="false" outlineLevel="0" collapsed="false">
      <c r="A17" s="0" t="n">
        <v>14</v>
      </c>
      <c r="B17" s="3" t="n">
        <f aca="false">10^(-$A$29*A17)</f>
        <v>0.0398107170553497</v>
      </c>
      <c r="C17" s="0" t="n">
        <v>11</v>
      </c>
      <c r="D17" s="0" t="n">
        <v>53</v>
      </c>
      <c r="E17" s="0" t="n">
        <v>137</v>
      </c>
      <c r="F17" s="0" t="n">
        <f aca="false">LOG(B17)</f>
        <v>-1.4</v>
      </c>
      <c r="G17" s="5" t="n">
        <f aca="false">LOG(C17)</f>
        <v>1.04139268515823</v>
      </c>
      <c r="H17" s="5" t="n">
        <f aca="false">LOG(D17)</f>
        <v>1.72427586960079</v>
      </c>
      <c r="I17" s="5" t="n">
        <f aca="false">LOG(E17)</f>
        <v>2.13672056715641</v>
      </c>
    </row>
    <row r="18" customFormat="false" ht="14.65" hidden="false" customHeight="false" outlineLevel="0" collapsed="false">
      <c r="A18" s="0" t="n">
        <v>15</v>
      </c>
      <c r="B18" s="3" t="n">
        <f aca="false">10^(-$A$29*A18)</f>
        <v>0.0316227766016838</v>
      </c>
      <c r="C18" s="0" t="n">
        <v>9</v>
      </c>
      <c r="D18" s="0" t="n">
        <v>45</v>
      </c>
      <c r="E18" s="0" t="n">
        <v>126</v>
      </c>
      <c r="F18" s="0" t="n">
        <f aca="false">LOG(B18)</f>
        <v>-1.5</v>
      </c>
      <c r="G18" s="5" t="n">
        <f aca="false">LOG(C18)</f>
        <v>0.954242509439325</v>
      </c>
      <c r="H18" s="5" t="n">
        <f aca="false">LOG(D18)</f>
        <v>1.65321251377534</v>
      </c>
      <c r="I18" s="5" t="n">
        <f aca="false">LOG(E18)</f>
        <v>2.10037054511756</v>
      </c>
    </row>
    <row r="19" customFormat="false" ht="14.65" hidden="false" customHeight="false" outlineLevel="0" collapsed="false">
      <c r="A19" s="0" t="n">
        <v>16</v>
      </c>
      <c r="B19" s="3" t="n">
        <f aca="false">10^(-$A$29*A19)</f>
        <v>0.0251188643150958</v>
      </c>
      <c r="C19" s="0" t="n">
        <v>7</v>
      </c>
      <c r="D19" s="0" t="n">
        <v>35</v>
      </c>
      <c r="E19" s="0" t="n">
        <v>115</v>
      </c>
      <c r="F19" s="0" t="n">
        <f aca="false">LOG(B19)</f>
        <v>-1.6</v>
      </c>
      <c r="G19" s="5" t="n">
        <f aca="false">LOG(C19)</f>
        <v>0.845098040014257</v>
      </c>
      <c r="H19" s="5" t="n">
        <f aca="false">LOG(D19)</f>
        <v>1.54406804435028</v>
      </c>
      <c r="I19" s="5" t="n">
        <f aca="false">LOG(E19)</f>
        <v>2.06069784035361</v>
      </c>
    </row>
    <row r="20" customFormat="false" ht="14.65" hidden="false" customHeight="false" outlineLevel="0" collapsed="false">
      <c r="A20" s="0" t="n">
        <v>17</v>
      </c>
      <c r="B20" s="3" t="n">
        <f aca="false">10^(-$A$29*A20)</f>
        <v>0.0199526231496888</v>
      </c>
      <c r="C20" s="0" t="n">
        <v>6</v>
      </c>
      <c r="D20" s="0" t="n">
        <v>30</v>
      </c>
      <c r="E20" s="0" t="n">
        <v>109</v>
      </c>
      <c r="F20" s="0" t="n">
        <f aca="false">LOG(B20)</f>
        <v>-1.7</v>
      </c>
      <c r="G20" s="5" t="n">
        <f aca="false">LOG(C20)</f>
        <v>0.778151250383644</v>
      </c>
      <c r="H20" s="5" t="n">
        <f aca="false">LOG(D20)</f>
        <v>1.47712125471966</v>
      </c>
      <c r="I20" s="5" t="n">
        <f aca="false">LOG(E20)</f>
        <v>2.03742649794062</v>
      </c>
    </row>
    <row r="21" customFormat="false" ht="14.65" hidden="false" customHeight="false" outlineLevel="0" collapsed="false">
      <c r="A21" s="0" t="n">
        <v>18</v>
      </c>
      <c r="B21" s="3" t="n">
        <f aca="false">10^(-$A$29*A21)</f>
        <v>0.0158489319246111</v>
      </c>
      <c r="C21" s="0" t="n">
        <v>4</v>
      </c>
      <c r="D21" s="0" t="n">
        <v>19</v>
      </c>
      <c r="E21" s="0" t="n">
        <v>89</v>
      </c>
      <c r="F21" s="0" t="n">
        <f aca="false">LOG(B21)</f>
        <v>-1.8</v>
      </c>
      <c r="G21" s="5" t="n">
        <f aca="false">LOG(C21)</f>
        <v>0.602059991327962</v>
      </c>
      <c r="H21" s="5" t="n">
        <f aca="false">LOG(D21)</f>
        <v>1.27875360095283</v>
      </c>
      <c r="I21" s="5" t="n">
        <f aca="false">LOG(E21)</f>
        <v>1.94939000664491</v>
      </c>
    </row>
    <row r="22" customFormat="false" ht="14.65" hidden="false" customHeight="false" outlineLevel="0" collapsed="false">
      <c r="A22" s="0" t="n">
        <v>19</v>
      </c>
      <c r="B22" s="3" t="n">
        <f aca="false">10^(-$A$29*A22)</f>
        <v>0.0125892541179417</v>
      </c>
      <c r="C22" s="0" t="n">
        <v>3</v>
      </c>
      <c r="D22" s="0" t="n">
        <v>13</v>
      </c>
      <c r="E22" s="0" t="n">
        <v>77</v>
      </c>
      <c r="F22" s="0" t="n">
        <f aca="false">LOG(B22)</f>
        <v>-1.9</v>
      </c>
      <c r="G22" s="5" t="n">
        <f aca="false">LOG(C22)</f>
        <v>0.477121254719662</v>
      </c>
      <c r="H22" s="5" t="n">
        <f aca="false">LOG(D22)</f>
        <v>1.11394335230684</v>
      </c>
      <c r="I22" s="5" t="n">
        <f aca="false">LOG(E22)</f>
        <v>1.88649072517248</v>
      </c>
    </row>
    <row r="23" customFormat="false" ht="14.65" hidden="false" customHeight="false" outlineLevel="0" collapsed="false">
      <c r="A23" s="0" t="n">
        <v>20</v>
      </c>
      <c r="B23" s="3" t="n">
        <f aca="false">10^(-$A$29*A23)</f>
        <v>0.01</v>
      </c>
      <c r="D23" s="0" t="n">
        <v>9</v>
      </c>
      <c r="E23" s="0" t="n">
        <v>66</v>
      </c>
      <c r="F23" s="0" t="n">
        <f aca="false">LOG(B23)</f>
        <v>-2</v>
      </c>
      <c r="G23" s="5"/>
      <c r="H23" s="5" t="n">
        <f aca="false">LOG(D23)</f>
        <v>0.954242509439325</v>
      </c>
      <c r="I23" s="5" t="n">
        <f aca="false">LOG(E23)</f>
        <v>1.81954393554187</v>
      </c>
    </row>
    <row r="24" customFormat="false" ht="14.65" hidden="false" customHeight="false" outlineLevel="0" collapsed="false">
      <c r="A24" s="0" t="n">
        <v>21</v>
      </c>
      <c r="B24" s="3" t="n">
        <f aca="false">10^(-$A$29*A24)</f>
        <v>0.00794328234724281</v>
      </c>
      <c r="D24" s="0" t="n">
        <v>6</v>
      </c>
      <c r="E24" s="0" t="n">
        <v>49</v>
      </c>
      <c r="F24" s="0" t="n">
        <f aca="false">LOG(B24)</f>
        <v>-2.1</v>
      </c>
      <c r="G24" s="5"/>
      <c r="H24" s="5" t="n">
        <f aca="false">LOG(D24)</f>
        <v>0.778151250383644</v>
      </c>
      <c r="I24" s="5" t="n">
        <f aca="false">LOG(E24)</f>
        <v>1.69019608002851</v>
      </c>
    </row>
    <row r="25" customFormat="false" ht="14.65" hidden="false" customHeight="false" outlineLevel="0" collapsed="false">
      <c r="A25" s="0" t="n">
        <v>22</v>
      </c>
      <c r="B25" s="3" t="n">
        <f aca="false">10^(-$A$29*A25)</f>
        <v>0.00630957344480193</v>
      </c>
      <c r="D25" s="0" t="n">
        <v>6</v>
      </c>
      <c r="E25" s="0" t="n">
        <v>48</v>
      </c>
      <c r="F25" s="0" t="n">
        <f aca="false">LOG(B25)</f>
        <v>-2.2</v>
      </c>
      <c r="G25" s="5"/>
      <c r="H25" s="5" t="n">
        <f aca="false">LOG(D25)</f>
        <v>0.778151250383644</v>
      </c>
      <c r="I25" s="5" t="n">
        <f aca="false">LOG(E25)</f>
        <v>1.68124123737559</v>
      </c>
    </row>
    <row r="26" customFormat="false" ht="14.65" hidden="false" customHeight="false" outlineLevel="0" collapsed="false">
      <c r="A26" s="0" t="n">
        <v>23</v>
      </c>
      <c r="B26" s="3" t="n">
        <f aca="false">10^(-$A$29*A26)</f>
        <v>0.00501187233627272</v>
      </c>
      <c r="D26" s="0" t="n">
        <v>2</v>
      </c>
      <c r="E26" s="0" t="n">
        <v>28</v>
      </c>
      <c r="F26" s="0" t="n">
        <f aca="false">LOG(B26)</f>
        <v>-2.3</v>
      </c>
      <c r="G26" s="5"/>
      <c r="H26" s="5" t="n">
        <f aca="false">LOG(D26)</f>
        <v>0.301029995663981</v>
      </c>
      <c r="I26" s="5" t="n">
        <f aca="false">LOG(E26)</f>
        <v>1.44715803134222</v>
      </c>
    </row>
    <row r="29" customFormat="false" ht="14.65" hidden="false" customHeight="false" outlineLevel="0" collapsed="false">
      <c r="A29" s="5" t="n">
        <v>0.1</v>
      </c>
      <c r="B29" s="6" t="s">
        <v>12</v>
      </c>
      <c r="F29" s="1"/>
      <c r="G29" s="3" t="n">
        <f aca="false">SLOPE(G3:G22,$F3:$F22)</f>
        <v>0.977902957771486</v>
      </c>
      <c r="H29" s="3" t="n">
        <f aca="false">SLOPE(H3:H22,$F3:$F22)</f>
        <v>0.589472193059369</v>
      </c>
      <c r="I29" s="3" t="n">
        <f aca="false">SLOPE(I3:I22,$F3:$F22)</f>
        <v>0.23602063070292</v>
      </c>
      <c r="J29" s="1" t="s">
        <v>14</v>
      </c>
    </row>
    <row r="30" customFormat="false" ht="14.65" hidden="false" customHeight="false" outlineLevel="0" collapsed="false">
      <c r="G30" s="3"/>
      <c r="H30" s="3"/>
      <c r="I30" s="3"/>
    </row>
    <row r="31" customFormat="false" ht="14.65" hidden="false" customHeight="false" outlineLevel="0" collapsed="false">
      <c r="G31" s="3"/>
      <c r="H31" s="3"/>
      <c r="I31" s="3"/>
    </row>
  </sheetData>
  <mergeCells count="2">
    <mergeCell ref="D1:E1"/>
    <mergeCell ref="F1:I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5" min="3" style="0" width="6.7"/>
    <col collapsed="false" customWidth="true" hidden="false" outlineLevel="0" max="6" min="6" style="0" width="7.99"/>
    <col collapsed="false" customWidth="true" hidden="false" outlineLevel="0" max="7" min="7" style="0" width="8.1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15</v>
      </c>
      <c r="D1" s="2"/>
      <c r="E1" s="2"/>
      <c r="F1" s="2" t="s">
        <v>10</v>
      </c>
      <c r="G1" s="2"/>
    </row>
    <row r="2" customFormat="false" ht="14.65" hidden="false" customHeight="false" outlineLevel="0" collapsed="false">
      <c r="B2" s="1" t="s">
        <v>5</v>
      </c>
      <c r="C2" s="1" t="n">
        <v>6</v>
      </c>
      <c r="D2" s="1" t="n">
        <v>7</v>
      </c>
      <c r="E2" s="1" t="n">
        <v>8</v>
      </c>
      <c r="F2" s="1" t="s">
        <v>16</v>
      </c>
      <c r="G2" s="1" t="s">
        <v>17</v>
      </c>
    </row>
    <row r="3" customFormat="false" ht="14.65" hidden="false" customHeight="false" outlineLevel="0" collapsed="false">
      <c r="A3" s="0" t="n">
        <v>0</v>
      </c>
      <c r="B3" s="3" t="n">
        <f aca="false">10^(-$A$29*A3)</f>
        <v>1</v>
      </c>
      <c r="C3" s="4" t="n">
        <f aca="false">MAX(255*(1+LN($B3)/LN(2^C$2)),0)</f>
        <v>255</v>
      </c>
      <c r="D3" s="4" t="n">
        <f aca="false">MAX(255*(1+LN($B3)/LN(2^D$2)),0)</f>
        <v>255</v>
      </c>
      <c r="E3" s="4" t="n">
        <f aca="false">MAX(255*(1+LN($B3)/LN(2^E$2)),0)</f>
        <v>255</v>
      </c>
      <c r="F3" s="0" t="n">
        <v>224</v>
      </c>
      <c r="G3" s="7" t="n">
        <f aca="false">F3+255-F$3</f>
        <v>255</v>
      </c>
    </row>
    <row r="4" customFormat="false" ht="14.65" hidden="false" customHeight="false" outlineLevel="0" collapsed="false">
      <c r="A4" s="0" t="n">
        <v>1</v>
      </c>
      <c r="B4" s="3" t="n">
        <f aca="false">10^(-$A$29*A4)</f>
        <v>0.794328234724282</v>
      </c>
      <c r="C4" s="4" t="n">
        <f aca="false">MAX(255*(1+LN($B4)/LN(2^C$2)),0)</f>
        <v>240.881805596729</v>
      </c>
      <c r="D4" s="4" t="n">
        <f aca="false">MAX(255*(1+LN($B4)/LN(2^D$2)),0)</f>
        <v>242.898690511482</v>
      </c>
      <c r="E4" s="4" t="n">
        <f aca="false">MAX(255*(1+LN($B4)/LN(2^E$2)),0)</f>
        <v>244.411354197547</v>
      </c>
      <c r="F4" s="0" t="n">
        <v>217</v>
      </c>
      <c r="G4" s="7" t="n">
        <f aca="false">F4+255-F$3</f>
        <v>248</v>
      </c>
    </row>
    <row r="5" customFormat="false" ht="14.65" hidden="false" customHeight="false" outlineLevel="0" collapsed="false">
      <c r="A5" s="0" t="n">
        <v>2</v>
      </c>
      <c r="B5" s="3" t="n">
        <f aca="false">10^(-$A$29*A5)</f>
        <v>0.630957344480193</v>
      </c>
      <c r="C5" s="4" t="n">
        <f aca="false">MAX(255*(1+LN($B5)/LN(2^C$2)),0)</f>
        <v>226.763611193457</v>
      </c>
      <c r="D5" s="4" t="n">
        <f aca="false">MAX(255*(1+LN($B5)/LN(2^D$2)),0)</f>
        <v>230.797381022964</v>
      </c>
      <c r="E5" s="4" t="n">
        <f aca="false">MAX(255*(1+LN($B5)/LN(2^E$2)),0)</f>
        <v>233.822708395093</v>
      </c>
      <c r="F5" s="0" t="n">
        <v>200</v>
      </c>
      <c r="G5" s="7" t="n">
        <f aca="false">F5+255-F$3</f>
        <v>231</v>
      </c>
    </row>
    <row r="6" customFormat="false" ht="14.65" hidden="false" customHeight="false" outlineLevel="0" collapsed="false">
      <c r="A6" s="0" t="n">
        <v>3</v>
      </c>
      <c r="B6" s="3" t="n">
        <f aca="false">10^(-$A$29*A6)</f>
        <v>0.501187233627272</v>
      </c>
      <c r="C6" s="4" t="n">
        <f aca="false">MAX(255*(1+LN($B6)/LN(2^C$2)),0)</f>
        <v>212.645416790186</v>
      </c>
      <c r="D6" s="4" t="n">
        <f aca="false">MAX(255*(1+LN($B6)/LN(2^D$2)),0)</f>
        <v>218.696071534445</v>
      </c>
      <c r="E6" s="4" t="n">
        <f aca="false">MAX(255*(1+LN($B6)/LN(2^E$2)),0)</f>
        <v>223.23406259264</v>
      </c>
      <c r="F6" s="0" t="n">
        <v>187</v>
      </c>
      <c r="G6" s="7" t="n">
        <f aca="false">F6+255-F$3</f>
        <v>218</v>
      </c>
    </row>
    <row r="7" customFormat="false" ht="14.65" hidden="false" customHeight="false" outlineLevel="0" collapsed="false">
      <c r="A7" s="0" t="n">
        <v>4</v>
      </c>
      <c r="B7" s="3" t="n">
        <f aca="false">10^(-$A$29*A7)</f>
        <v>0.398107170553497</v>
      </c>
      <c r="C7" s="4" t="n">
        <f aca="false">MAX(255*(1+LN($B7)/LN(2^C$2)),0)</f>
        <v>198.527222386915</v>
      </c>
      <c r="D7" s="4" t="n">
        <f aca="false">MAX(255*(1+LN($B7)/LN(2^D$2)),0)</f>
        <v>206.594762045927</v>
      </c>
      <c r="E7" s="4" t="n">
        <f aca="false">MAX(255*(1+LN($B7)/LN(2^E$2)),0)</f>
        <v>212.645416790186</v>
      </c>
      <c r="F7" s="0" t="n">
        <v>173</v>
      </c>
      <c r="G7" s="7" t="n">
        <f aca="false">F7+255-F$3</f>
        <v>204</v>
      </c>
    </row>
    <row r="8" customFormat="false" ht="14.65" hidden="false" customHeight="false" outlineLevel="0" collapsed="false">
      <c r="A8" s="0" t="n">
        <v>5</v>
      </c>
      <c r="B8" s="3" t="n">
        <f aca="false">10^(-$A$29*A8)</f>
        <v>0.316227766016838</v>
      </c>
      <c r="C8" s="4" t="n">
        <f aca="false">MAX(255*(1+LN($B8)/LN(2^C$2)),0)</f>
        <v>184.409027983644</v>
      </c>
      <c r="D8" s="4" t="n">
        <f aca="false">MAX(255*(1+LN($B8)/LN(2^D$2)),0)</f>
        <v>194.493452557409</v>
      </c>
      <c r="E8" s="4" t="n">
        <f aca="false">MAX(255*(1+LN($B8)/LN(2^E$2)),0)</f>
        <v>202.056770987733</v>
      </c>
      <c r="F8" s="0" t="n">
        <v>160</v>
      </c>
      <c r="G8" s="7" t="n">
        <f aca="false">F8+255-F$3</f>
        <v>191</v>
      </c>
    </row>
    <row r="9" customFormat="false" ht="14.65" hidden="false" customHeight="false" outlineLevel="0" collapsed="false">
      <c r="A9" s="0" t="n">
        <v>6</v>
      </c>
      <c r="B9" s="3" t="n">
        <f aca="false">10^(-$A$29*A9)</f>
        <v>0.251188643150958</v>
      </c>
      <c r="C9" s="4" t="n">
        <f aca="false">MAX(255*(1+LN($B9)/LN(2^C$2)),0)</f>
        <v>170.290833580372</v>
      </c>
      <c r="D9" s="4" t="n">
        <f aca="false">MAX(255*(1+LN($B9)/LN(2^D$2)),0)</f>
        <v>182.392143068891</v>
      </c>
      <c r="E9" s="4" t="n">
        <f aca="false">MAX(255*(1+LN($B9)/LN(2^E$2)),0)</f>
        <v>191.468125185279</v>
      </c>
      <c r="F9" s="0" t="n">
        <v>146</v>
      </c>
      <c r="G9" s="7" t="n">
        <f aca="false">F9+255-F$3</f>
        <v>177</v>
      </c>
    </row>
    <row r="10" customFormat="false" ht="14.65" hidden="false" customHeight="false" outlineLevel="0" collapsed="false">
      <c r="A10" s="0" t="n">
        <v>7</v>
      </c>
      <c r="B10" s="3" t="n">
        <f aca="false">10^(-$A$29*A10)</f>
        <v>0.199526231496888</v>
      </c>
      <c r="C10" s="4" t="n">
        <f aca="false">MAX(255*(1+LN($B10)/LN(2^C$2)),0)</f>
        <v>156.172639177101</v>
      </c>
      <c r="D10" s="4" t="n">
        <f aca="false">MAX(255*(1+LN($B10)/LN(2^D$2)),0)</f>
        <v>170.290833580372</v>
      </c>
      <c r="E10" s="4" t="n">
        <f aca="false">MAX(255*(1+LN($B10)/LN(2^E$2)),0)</f>
        <v>180.879479382826</v>
      </c>
      <c r="F10" s="0" t="n">
        <v>135</v>
      </c>
      <c r="G10" s="7" t="n">
        <f aca="false">F10+255-F$3</f>
        <v>166</v>
      </c>
    </row>
    <row r="11" customFormat="false" ht="14.65" hidden="false" customHeight="false" outlineLevel="0" collapsed="false">
      <c r="A11" s="0" t="n">
        <v>8</v>
      </c>
      <c r="B11" s="3" t="n">
        <f aca="false">10^(-$A$29*A11)</f>
        <v>0.158489319246111</v>
      </c>
      <c r="C11" s="4" t="n">
        <f aca="false">MAX(255*(1+LN($B11)/LN(2^C$2)),0)</f>
        <v>142.05444477383</v>
      </c>
      <c r="D11" s="4" t="n">
        <f aca="false">MAX(255*(1+LN($B11)/LN(2^D$2)),0)</f>
        <v>158.189524091854</v>
      </c>
      <c r="E11" s="4" t="n">
        <f aca="false">MAX(255*(1+LN($B11)/LN(2^E$2)),0)</f>
        <v>170.290833580372</v>
      </c>
      <c r="F11" s="0" t="n">
        <v>124</v>
      </c>
      <c r="G11" s="7" t="n">
        <f aca="false">F11+255-F$3</f>
        <v>155</v>
      </c>
    </row>
    <row r="12" customFormat="false" ht="14.65" hidden="false" customHeight="false" outlineLevel="0" collapsed="false">
      <c r="A12" s="0" t="n">
        <v>9</v>
      </c>
      <c r="B12" s="3" t="n">
        <f aca="false">10^(-$A$29*A12)</f>
        <v>0.125892541179417</v>
      </c>
      <c r="C12" s="4" t="n">
        <f aca="false">MAX(255*(1+LN($B12)/LN(2^C$2)),0)</f>
        <v>127.936250370558</v>
      </c>
      <c r="D12" s="4" t="n">
        <f aca="false">MAX(255*(1+LN($B12)/LN(2^D$2)),0)</f>
        <v>146.088214603336</v>
      </c>
      <c r="E12" s="4" t="n">
        <f aca="false">MAX(255*(1+LN($B12)/LN(2^E$2)),0)</f>
        <v>159.702187777919</v>
      </c>
      <c r="F12" s="0" t="n">
        <v>112</v>
      </c>
      <c r="G12" s="7" t="n">
        <f aca="false">F12+255-F$3</f>
        <v>143</v>
      </c>
    </row>
    <row r="13" customFormat="false" ht="14.65" hidden="false" customHeight="false" outlineLevel="0" collapsed="false">
      <c r="A13" s="0" t="n">
        <v>10</v>
      </c>
      <c r="B13" s="3" t="n">
        <f aca="false">10^(-$A$29*A13)</f>
        <v>0.1</v>
      </c>
      <c r="C13" s="4" t="n">
        <f aca="false">MAX(255*(1+LN($B13)/LN(2^C$2)),0)</f>
        <v>113.818055967287</v>
      </c>
      <c r="D13" s="4" t="n">
        <f aca="false">MAX(255*(1+LN($B13)/LN(2^D$2)),0)</f>
        <v>133.986905114818</v>
      </c>
      <c r="E13" s="4" t="n">
        <f aca="false">MAX(255*(1+LN($B13)/LN(2^E$2)),0)</f>
        <v>149.113541975465</v>
      </c>
      <c r="F13" s="0" t="n">
        <v>99</v>
      </c>
      <c r="G13" s="7" t="n">
        <f aca="false">F13+255-F$3</f>
        <v>130</v>
      </c>
    </row>
    <row r="14" customFormat="false" ht="14.65" hidden="false" customHeight="false" outlineLevel="0" collapsed="false">
      <c r="A14" s="0" t="n">
        <v>11</v>
      </c>
      <c r="B14" s="3" t="n">
        <f aca="false">10^(-$A$29*A14)</f>
        <v>0.0794328234724281</v>
      </c>
      <c r="C14" s="4" t="n">
        <f aca="false">MAX(255*(1+LN($B14)/LN(2^C$2)),0)</f>
        <v>99.6998615640158</v>
      </c>
      <c r="D14" s="4" t="n">
        <f aca="false">MAX(255*(1+LN($B14)/LN(2^D$2)),0)</f>
        <v>121.885595626299</v>
      </c>
      <c r="E14" s="4" t="n">
        <f aca="false">MAX(255*(1+LN($B14)/LN(2^E$2)),0)</f>
        <v>138.524896173012</v>
      </c>
      <c r="F14" s="0" t="n">
        <v>87</v>
      </c>
      <c r="G14" s="7" t="n">
        <f aca="false">F14+255-F$3</f>
        <v>118</v>
      </c>
    </row>
    <row r="15" customFormat="false" ht="14.65" hidden="false" customHeight="false" outlineLevel="0" collapsed="false">
      <c r="A15" s="0" t="n">
        <v>12</v>
      </c>
      <c r="B15" s="3" t="n">
        <f aca="false">10^(-$A$29*A15)</f>
        <v>0.0630957344480193</v>
      </c>
      <c r="C15" s="4" t="n">
        <f aca="false">MAX(255*(1+LN($B15)/LN(2^C$2)),0)</f>
        <v>85.5816671607445</v>
      </c>
      <c r="D15" s="4" t="n">
        <f aca="false">MAX(255*(1+LN($B15)/LN(2^D$2)),0)</f>
        <v>109.784286137781</v>
      </c>
      <c r="E15" s="4" t="n">
        <f aca="false">MAX(255*(1+LN($B15)/LN(2^E$2)),0)</f>
        <v>127.936250370558</v>
      </c>
      <c r="F15" s="0" t="n">
        <v>73</v>
      </c>
      <c r="G15" s="7" t="n">
        <f aca="false">F15+255-F$3</f>
        <v>104</v>
      </c>
    </row>
    <row r="16" customFormat="false" ht="14.65" hidden="false" customHeight="false" outlineLevel="0" collapsed="false">
      <c r="A16" s="0" t="n">
        <v>13</v>
      </c>
      <c r="B16" s="3" t="n">
        <f aca="false">10^(-$A$29*A16)</f>
        <v>0.0501187233627272</v>
      </c>
      <c r="C16" s="4" t="n">
        <f aca="false">MAX(255*(1+LN($B16)/LN(2^C$2)),0)</f>
        <v>71.4634727574732</v>
      </c>
      <c r="D16" s="4" t="n">
        <f aca="false">MAX(255*(1+LN($B16)/LN(2^D$2)),0)</f>
        <v>97.6829766492628</v>
      </c>
      <c r="E16" s="4" t="n">
        <f aca="false">MAX(255*(1+LN($B16)/LN(2^E$2)),0)</f>
        <v>117.347604568105</v>
      </c>
      <c r="F16" s="0" t="n">
        <v>64</v>
      </c>
      <c r="G16" s="7" t="n">
        <f aca="false">F16+255-F$3</f>
        <v>95</v>
      </c>
    </row>
    <row r="17" customFormat="false" ht="14.65" hidden="false" customHeight="false" outlineLevel="0" collapsed="false">
      <c r="A17" s="0" t="n">
        <v>14</v>
      </c>
      <c r="B17" s="3" t="n">
        <f aca="false">10^(-$A$29*A17)</f>
        <v>0.0398107170553497</v>
      </c>
      <c r="C17" s="4" t="n">
        <f aca="false">MAX(255*(1+LN($B17)/LN(2^C$2)),0)</f>
        <v>57.3452783542019</v>
      </c>
      <c r="D17" s="4" t="n">
        <f aca="false">MAX(255*(1+LN($B17)/LN(2^D$2)),0)</f>
        <v>85.5816671607445</v>
      </c>
      <c r="E17" s="4" t="n">
        <f aca="false">MAX(255*(1+LN($B17)/LN(2^E$2)),0)</f>
        <v>106.758958765651</v>
      </c>
      <c r="F17" s="0" t="n">
        <v>53</v>
      </c>
      <c r="G17" s="7" t="n">
        <f aca="false">F17+255-F$3</f>
        <v>84</v>
      </c>
    </row>
    <row r="18" customFormat="false" ht="14.65" hidden="false" customHeight="false" outlineLevel="0" collapsed="false">
      <c r="A18" s="0" t="n">
        <v>15</v>
      </c>
      <c r="B18" s="3" t="n">
        <f aca="false">10^(-$A$29*A18)</f>
        <v>0.0316227766016838</v>
      </c>
      <c r="C18" s="4" t="n">
        <f aca="false">MAX(255*(1+LN($B18)/LN(2^C$2)),0)</f>
        <v>43.2270839509306</v>
      </c>
      <c r="D18" s="4" t="n">
        <f aca="false">MAX(255*(1+LN($B18)/LN(2^D$2)),0)</f>
        <v>73.4803576722263</v>
      </c>
      <c r="E18" s="4" t="n">
        <f aca="false">MAX(255*(1+LN($B18)/LN(2^E$2)),0)</f>
        <v>96.170312963198</v>
      </c>
      <c r="F18" s="0" t="n">
        <v>45</v>
      </c>
      <c r="G18" s="7" t="n">
        <f aca="false">F18+255-F$3</f>
        <v>76</v>
      </c>
    </row>
    <row r="19" customFormat="false" ht="14.65" hidden="false" customHeight="false" outlineLevel="0" collapsed="false">
      <c r="A19" s="0" t="n">
        <v>16</v>
      </c>
      <c r="B19" s="3" t="n">
        <f aca="false">10^(-$A$29*A19)</f>
        <v>0.0251188643150958</v>
      </c>
      <c r="C19" s="4" t="n">
        <f aca="false">MAX(255*(1+LN($B19)/LN(2^C$2)),0)</f>
        <v>29.1088895476593</v>
      </c>
      <c r="D19" s="4" t="n">
        <f aca="false">MAX(255*(1+LN($B19)/LN(2^D$2)),0)</f>
        <v>61.379048183708</v>
      </c>
      <c r="E19" s="4" t="n">
        <f aca="false">MAX(255*(1+LN($B19)/LN(2^E$2)),0)</f>
        <v>85.5816671607445</v>
      </c>
      <c r="F19" s="0" t="n">
        <v>35</v>
      </c>
      <c r="G19" s="7" t="n">
        <f aca="false">F19+255-F$3</f>
        <v>66</v>
      </c>
    </row>
    <row r="20" customFormat="false" ht="14.65" hidden="false" customHeight="false" outlineLevel="0" collapsed="false">
      <c r="A20" s="0" t="n">
        <v>17</v>
      </c>
      <c r="B20" s="3" t="n">
        <f aca="false">10^(-$A$29*A20)</f>
        <v>0.0199526231496888</v>
      </c>
      <c r="C20" s="4" t="n">
        <f aca="false">MAX(255*(1+LN($B20)/LN(2^C$2)),0)</f>
        <v>14.990695144388</v>
      </c>
      <c r="D20" s="4" t="n">
        <f aca="false">MAX(255*(1+LN($B20)/LN(2^D$2)),0)</f>
        <v>49.2777386951898</v>
      </c>
      <c r="E20" s="4" t="n">
        <f aca="false">MAX(255*(1+LN($B20)/LN(2^E$2)),0)</f>
        <v>74.993021358291</v>
      </c>
      <c r="F20" s="0" t="n">
        <v>30</v>
      </c>
      <c r="G20" s="7" t="n">
        <f aca="false">F20+255-F$3</f>
        <v>61</v>
      </c>
    </row>
    <row r="21" customFormat="false" ht="14.65" hidden="false" customHeight="false" outlineLevel="0" collapsed="false">
      <c r="A21" s="0" t="n">
        <v>18</v>
      </c>
      <c r="B21" s="3" t="n">
        <f aca="false">10^(-$A$29*A21)</f>
        <v>0.0158489319246111</v>
      </c>
      <c r="C21" s="4" t="n">
        <f aca="false">MAX(255*(1+LN($B21)/LN(2^C$2)),0)</f>
        <v>0.872500741116782</v>
      </c>
      <c r="D21" s="4" t="n">
        <f aca="false">MAX(255*(1+LN($B21)/LN(2^D$2)),0)</f>
        <v>37.1764292066715</v>
      </c>
      <c r="E21" s="4" t="n">
        <f aca="false">MAX(255*(1+LN($B21)/LN(2^E$2)),0)</f>
        <v>64.4043755558376</v>
      </c>
      <c r="F21" s="0" t="n">
        <v>19</v>
      </c>
      <c r="G21" s="7" t="n">
        <f aca="false">F21+255-F$3</f>
        <v>50</v>
      </c>
    </row>
    <row r="22" customFormat="false" ht="14.65" hidden="false" customHeight="false" outlineLevel="0" collapsed="false">
      <c r="A22" s="0" t="n">
        <v>19</v>
      </c>
      <c r="B22" s="3" t="n">
        <f aca="false">10^(-$A$29*A22)</f>
        <v>0.0125892541179417</v>
      </c>
      <c r="C22" s="4" t="n">
        <f aca="false">MAX(255*(1+LN($B22)/LN(2^C$2)),0)</f>
        <v>0</v>
      </c>
      <c r="D22" s="4" t="n">
        <f aca="false">MAX(255*(1+LN($B22)/LN(2^D$2)),0)</f>
        <v>25.0751197181532</v>
      </c>
      <c r="E22" s="4" t="n">
        <f aca="false">MAX(255*(1+LN($B22)/LN(2^E$2)),0)</f>
        <v>53.8157297533841</v>
      </c>
      <c r="F22" s="0" t="n">
        <v>13</v>
      </c>
      <c r="G22" s="7" t="n">
        <f aca="false">F22+255-F$3</f>
        <v>44</v>
      </c>
    </row>
    <row r="23" customFormat="false" ht="14.65" hidden="false" customHeight="false" outlineLevel="0" collapsed="false">
      <c r="A23" s="0" t="n">
        <v>20</v>
      </c>
      <c r="B23" s="3" t="n">
        <f aca="false">10^(-$A$29*A23)</f>
        <v>0.01</v>
      </c>
      <c r="C23" s="4" t="n">
        <f aca="false">MAX(255*(1+LN($B23)/LN(2^C$2)),0)</f>
        <v>0</v>
      </c>
      <c r="D23" s="4" t="n">
        <f aca="false">MAX(255*(1+LN($B23)/LN(2^D$2)),0)</f>
        <v>12.973810229635</v>
      </c>
      <c r="E23" s="4" t="n">
        <f aca="false">MAX(255*(1+LN($B23)/LN(2^E$2)),0)</f>
        <v>43.2270839509307</v>
      </c>
      <c r="F23" s="0" t="n">
        <v>9</v>
      </c>
      <c r="G23" s="7" t="n">
        <f aca="false">F23+255-F$3</f>
        <v>40</v>
      </c>
    </row>
    <row r="24" customFormat="false" ht="14.65" hidden="false" customHeight="false" outlineLevel="0" collapsed="false">
      <c r="A24" s="0" t="n">
        <v>21</v>
      </c>
      <c r="B24" s="3" t="n">
        <f aca="false">10^(-$A$29*A24)</f>
        <v>0.00794328234724281</v>
      </c>
      <c r="C24" s="4" t="n">
        <f aca="false">MAX(255*(1+LN($B24)/LN(2^C$2)),0)</f>
        <v>0</v>
      </c>
      <c r="D24" s="4" t="n">
        <f aca="false">MAX(255*(1+LN($B24)/LN(2^D$2)),0)</f>
        <v>0.872500741116754</v>
      </c>
      <c r="E24" s="4" t="n">
        <f aca="false">MAX(255*(1+LN($B24)/LN(2^E$2)),0)</f>
        <v>32.6384381484772</v>
      </c>
      <c r="F24" s="0" t="n">
        <v>6</v>
      </c>
      <c r="G24" s="7" t="n">
        <f aca="false">F24+255-F$3</f>
        <v>37</v>
      </c>
    </row>
    <row r="25" customFormat="false" ht="14.65" hidden="false" customHeight="false" outlineLevel="0" collapsed="false">
      <c r="A25" s="0" t="n">
        <v>22</v>
      </c>
      <c r="B25" s="3" t="n">
        <f aca="false">10^(-$A$29*A25)</f>
        <v>0.00630957344480193</v>
      </c>
      <c r="C25" s="4" t="n">
        <f aca="false">MAX(255*(1+LN($B25)/LN(2^C$2)),0)</f>
        <v>0</v>
      </c>
      <c r="D25" s="4" t="n">
        <f aca="false">MAX(255*(1+LN($B25)/LN(2^D$2)),0)</f>
        <v>0</v>
      </c>
      <c r="E25" s="4" t="n">
        <f aca="false">MAX(255*(1+LN($B25)/LN(2^E$2)),0)</f>
        <v>22.0497923460237</v>
      </c>
      <c r="F25" s="0" t="n">
        <v>6</v>
      </c>
      <c r="G25" s="7" t="n">
        <f aca="false">F25+255-F$3</f>
        <v>37</v>
      </c>
    </row>
    <row r="26" customFormat="false" ht="14.65" hidden="false" customHeight="false" outlineLevel="0" collapsed="false">
      <c r="A26" s="0" t="n">
        <v>23</v>
      </c>
      <c r="B26" s="3" t="n">
        <f aca="false">10^(-$A$29*A26)</f>
        <v>0.00501187233627272</v>
      </c>
      <c r="C26" s="4" t="n">
        <f aca="false">MAX(255*(1+LN($B26)/LN(2^C$2)),0)</f>
        <v>0</v>
      </c>
      <c r="D26" s="4" t="n">
        <f aca="false">MAX(255*(1+LN($B26)/LN(2^D$2)),0)</f>
        <v>0</v>
      </c>
      <c r="E26" s="4" t="n">
        <f aca="false">MAX(255*(1+LN($B26)/LN(2^E$2)),0)</f>
        <v>11.4611465435702</v>
      </c>
      <c r="F26" s="0" t="n">
        <v>2</v>
      </c>
      <c r="G26" s="7" t="n">
        <f aca="false">F26+255-F$3</f>
        <v>33</v>
      </c>
    </row>
    <row r="29" customFormat="false" ht="14.65" hidden="false" customHeight="false" outlineLevel="0" collapsed="false">
      <c r="A29" s="5" t="n">
        <v>0.1</v>
      </c>
      <c r="B29" s="6" t="s">
        <v>12</v>
      </c>
      <c r="C29" s="6"/>
      <c r="D29" s="6"/>
      <c r="E29" s="6"/>
    </row>
  </sheetData>
  <mergeCells count="2">
    <mergeCell ref="C1:E1"/>
    <mergeCell ref="F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